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localSheetId="0" name="_xlnm.Print_Area" vbProcedure="false">DATENTER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60">
  <si>
    <t xml:space="preserve">CALCULATE RISK-BASED SOIL CONCENTRATION (enter "X" in "YES" box)</t>
  </si>
  <si>
    <t xml:space="preserve">VERSION 1.2</t>
  </si>
  <si>
    <t xml:space="preserve">September, 1998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Depth</t>
  </si>
  <si>
    <t xml:space="preserve">below grade</t>
  </si>
  <si>
    <t xml:space="preserve">Vadose zone</t>
  </si>
  <si>
    <t xml:space="preserve">User-defined</t>
  </si>
  <si>
    <t xml:space="preserve">to bottom</t>
  </si>
  <si>
    <t xml:space="preserve">Depth below</t>
  </si>
  <si>
    <t xml:space="preserve">Average</t>
  </si>
  <si>
    <t xml:space="preserve">SCS</t>
  </si>
  <si>
    <t xml:space="preserve">vadose zone</t>
  </si>
  <si>
    <t xml:space="preserve">of enclosed</t>
  </si>
  <si>
    <t xml:space="preserve">grade to top</t>
  </si>
  <si>
    <t xml:space="preserve">soil type</t>
  </si>
  <si>
    <t xml:space="preserve">soil vapor</t>
  </si>
  <si>
    <t xml:space="preserve">space floor,</t>
  </si>
  <si>
    <t xml:space="preserve">of contamination,</t>
  </si>
  <si>
    <t xml:space="preserve">temperature,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t xml:space="preserve">(15 or 200 cm)</t>
  </si>
  <si>
    <t xml:space="preserve">(cm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CL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rate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V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Vadose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zone</t>
  </si>
  <si>
    <t xml:space="preserve">space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below</t>
  </si>
  <si>
    <t xml:space="preserve">area</t>
  </si>
  <si>
    <t xml:space="preserve">ave. groundwater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t xml:space="preserve">length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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  <charset val="2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Convection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flow rate</t>
  </si>
  <si>
    <t xml:space="preserve">Peclet</t>
  </si>
  <si>
    <t xml:space="preserve">attenuation</t>
  </si>
  <si>
    <t xml:space="preserve">bldg.</t>
  </si>
  <si>
    <t xml:space="preserve">radius,</t>
  </si>
  <si>
    <t xml:space="preserve">into bldg.,</t>
  </si>
  <si>
    <t xml:space="preserve">crack,</t>
  </si>
  <si>
    <t xml:space="preserve">number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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Indoor</t>
  </si>
  <si>
    <t xml:space="preserve">Risk-based</t>
  </si>
  <si>
    <t xml:space="preserve">Final</t>
  </si>
  <si>
    <t xml:space="preserve">risk from</t>
  </si>
  <si>
    <t xml:space="preserve">quotient</t>
  </si>
  <si>
    <t xml:space="preserve">exposure</t>
  </si>
  <si>
    <t xml:space="preserve">Soil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Soil Properties Lookup Table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  <charset val="2"/>
      </rPr>
      <t xml:space="preserve">a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t xml:space="preserve">C</t>
  </si>
  <si>
    <t xml:space="preserve">CL</t>
  </si>
  <si>
    <t xml:space="preserve">L</t>
  </si>
  <si>
    <t xml:space="preserve">LS</t>
  </si>
  <si>
    <t xml:space="preserve">SC</t>
  </si>
  <si>
    <t xml:space="preserve">SI</t>
  </si>
  <si>
    <t xml:space="preserve">SIC</t>
  </si>
  <si>
    <t xml:space="preserve">SICL</t>
  </si>
  <si>
    <t xml:space="preserve">SIL</t>
  </si>
  <si>
    <t xml:space="preserve">SL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DDT</t>
  </si>
  <si>
    <t xml:space="preserve">Benzo(a)pyrene</t>
  </si>
  <si>
    <t xml:space="preserve">2,4-Dinitrophenol</t>
  </si>
  <si>
    <t xml:space="preserve">Dibenz(a,h)anthracene</t>
  </si>
  <si>
    <t xml:space="preserve">Carbon tetrachloride</t>
  </si>
  <si>
    <t xml:space="preserve">Benz(a)anthracene</t>
  </si>
  <si>
    <t xml:space="preserve">Chlordane</t>
  </si>
  <si>
    <t xml:space="preserve">gamma-HCH (Lindane)</t>
  </si>
  <si>
    <t xml:space="preserve">Dieldrin</t>
  </si>
  <si>
    <t xml:space="preserve">Benzoic Acid</t>
  </si>
  <si>
    <t xml:space="preserve">Acetone</t>
  </si>
  <si>
    <t xml:space="preserve">Chloroform</t>
  </si>
  <si>
    <t xml:space="preserve">Hexachloroethane</t>
  </si>
  <si>
    <t xml:space="preserve">Butanol</t>
  </si>
  <si>
    <t xml:space="preserve">Benzene</t>
  </si>
  <si>
    <t xml:space="preserve">1,1,1-Trichloroethane</t>
  </si>
  <si>
    <t xml:space="preserve">Endrin</t>
  </si>
  <si>
    <t xml:space="preserve">Methoxychlor</t>
  </si>
  <si>
    <t xml:space="preserve">DDD</t>
  </si>
  <si>
    <t xml:space="preserve">DDE</t>
  </si>
  <si>
    <t xml:space="preserve">Methyl bromide</t>
  </si>
  <si>
    <t xml:space="preserve">Vinyl chloride (chloroethene)</t>
  </si>
  <si>
    <t xml:space="preserve">Methylene chloride</t>
  </si>
  <si>
    <t xml:space="preserve">Carbon disulfide</t>
  </si>
  <si>
    <t xml:space="preserve">Bromoform</t>
  </si>
  <si>
    <t xml:space="preserve">Bromodichloromethane</t>
  </si>
  <si>
    <t xml:space="preserve">1,1-Dichloroethane</t>
  </si>
  <si>
    <t xml:space="preserve">1,1-Dichloroethylene</t>
  </si>
  <si>
    <t xml:space="preserve">Heptachlor</t>
  </si>
  <si>
    <t xml:space="preserve">Hexachlorocyclopentadiene</t>
  </si>
  <si>
    <t xml:space="preserve">Isophorone</t>
  </si>
  <si>
    <t xml:space="preserve">1,2-Dichloropropane</t>
  </si>
  <si>
    <t xml:space="preserve">1,1,2-Trichloroethane</t>
  </si>
  <si>
    <t xml:space="preserve">Trichloroethylene</t>
  </si>
  <si>
    <t xml:space="preserve">1,1,2,2-Tetrachloroethane</t>
  </si>
  <si>
    <t xml:space="preserve">Acenaphthene</t>
  </si>
  <si>
    <t xml:space="preserve">Diethylphthalate</t>
  </si>
  <si>
    <t xml:space="preserve">Di-n-butyl phthalate</t>
  </si>
  <si>
    <t xml:space="preserve">Butyl benzyl phthalate</t>
  </si>
  <si>
    <t xml:space="preserve">N-Nitrosodiphenylamine</t>
  </si>
  <si>
    <t xml:space="preserve">Fluorene</t>
  </si>
  <si>
    <t xml:space="preserve">Carbazole</t>
  </si>
  <si>
    <t xml:space="preserve">Hexachloro-1,3-butadiene</t>
  </si>
  <si>
    <t xml:space="preserve">Pentachlorophenol</t>
  </si>
  <si>
    <t xml:space="preserve">2,4,6-Trichlorophenol</t>
  </si>
  <si>
    <t xml:space="preserve">Naphthalene</t>
  </si>
  <si>
    <t xml:space="preserve">3,3-Dichlorobenzidine</t>
  </si>
  <si>
    <t xml:space="preserve">o-Xylene</t>
  </si>
  <si>
    <t xml:space="preserve">2-Methylphenol (o-cresol)</t>
  </si>
  <si>
    <t xml:space="preserve">1,2-Dichlorobenzene</t>
  </si>
  <si>
    <t xml:space="preserve">2-Chlorophenol</t>
  </si>
  <si>
    <t xml:space="preserve">2,4,5-Trichlorophenol</t>
  </si>
  <si>
    <t xml:space="preserve">Nitrobenzene</t>
  </si>
  <si>
    <t xml:space="preserve">Ethylbenzene</t>
  </si>
  <si>
    <t xml:space="preserve">Styrene</t>
  </si>
  <si>
    <t xml:space="preserve">2,4-Dimethylphenol</t>
  </si>
  <si>
    <t xml:space="preserve">p-Xylene</t>
  </si>
  <si>
    <t xml:space="preserve">1,4-Dichlorobenzene</t>
  </si>
  <si>
    <t xml:space="preserve">p-Chloroaniline</t>
  </si>
  <si>
    <t xml:space="preserve">1,2-Dichloroethane</t>
  </si>
  <si>
    <t xml:space="preserve">Vinyl acetate</t>
  </si>
  <si>
    <t xml:space="preserve">m-Xylene</t>
  </si>
  <si>
    <t xml:space="preserve">Toluene</t>
  </si>
  <si>
    <t xml:space="preserve">Chlorobenzene</t>
  </si>
  <si>
    <t xml:space="preserve">Phenol</t>
  </si>
  <si>
    <t xml:space="preserve">Bis(2-chloroethyl)ether</t>
  </si>
  <si>
    <t xml:space="preserve">Endosulfan</t>
  </si>
  <si>
    <t xml:space="preserve">Bis(2-ethylhexyl)phthalate</t>
  </si>
  <si>
    <t xml:space="preserve">Di-n-octyl phthalate</t>
  </si>
  <si>
    <t xml:space="preserve">Hexachlorobenzene</t>
  </si>
  <si>
    <t xml:space="preserve">Anthracene</t>
  </si>
  <si>
    <t xml:space="preserve">1,2,4-Trichlorobenzene</t>
  </si>
  <si>
    <t xml:space="preserve">2,4-Dichlorophenol</t>
  </si>
  <si>
    <t xml:space="preserve">2,4-Dinitrotoluene</t>
  </si>
  <si>
    <t xml:space="preserve">Chlorodibromomethane</t>
  </si>
  <si>
    <t xml:space="preserve">Tetrachloroethylene</t>
  </si>
  <si>
    <t xml:space="preserve">Pyrene</t>
  </si>
  <si>
    <t xml:space="preserve">cis-1,2-Dichloroethylene</t>
  </si>
  <si>
    <t xml:space="preserve">trans-1,2-Dichloroethylene</t>
  </si>
  <si>
    <t xml:space="preserve">Indeno(1,2,3-cd)pyrene</t>
  </si>
  <si>
    <t xml:space="preserve">Benzo(b)fluoranthene</t>
  </si>
  <si>
    <t xml:space="preserve">Fluoranthene</t>
  </si>
  <si>
    <t xml:space="preserve">Benzo(k)fluoranthene</t>
  </si>
  <si>
    <t xml:space="preserve">Chrysene</t>
  </si>
  <si>
    <t xml:space="preserve">Aldrin</t>
  </si>
  <si>
    <t xml:space="preserve">alpha-HCH (alpha-BHC)</t>
  </si>
  <si>
    <t xml:space="preserve">beta-HCH (beta-BHC)</t>
  </si>
  <si>
    <t xml:space="preserve">1,3-Dichloropropene</t>
  </si>
  <si>
    <t xml:space="preserve">2,6-Dinitrotoluene</t>
  </si>
  <si>
    <t xml:space="preserve">N-Nitrosodi-n-propylamine</t>
  </si>
  <si>
    <t xml:space="preserve">Heptachlor epoxide</t>
  </si>
  <si>
    <t xml:space="preserve">Mercury (elemental)</t>
  </si>
  <si>
    <t xml:space="preserve">Toxaphene</t>
  </si>
  <si>
    <t xml:space="preserve">Aroclor 1260 (PCB-1260)</t>
  </si>
  <si>
    <t xml:space="preserve">Aroclor 1254 (PCB-1254)</t>
  </si>
  <si>
    <t xml:space="preserve">Aroclor 1016 (PCB-1016)</t>
  </si>
  <si>
    <t xml:space="preserve">Aroclor 1242 (PCB-124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  <charset val="2"/>
    </font>
    <font>
      <sz val="12"/>
      <color rgb="FF0000FF"/>
      <name val="MS Sans Serif"/>
      <family val="2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sz val="10"/>
      <color rgb="FF0000FF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FF0000"/>
      <name val="MS Sans Serif"/>
      <family val="0"/>
    </font>
    <font>
      <sz val="10"/>
      <name val="Symbol"/>
      <family val="1"/>
      <charset val="2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6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5.41"/>
    <col collapsed="false" customWidth="true" hidden="false" outlineLevel="0" max="4" min="4" style="1" width="14.85"/>
    <col collapsed="false" customWidth="true" hidden="false" outlineLevel="0" max="5" min="5" style="1" width="16.28"/>
    <col collapsed="false" customWidth="true" hidden="false" outlineLevel="0" max="6" min="6" style="1" width="12.28"/>
    <col collapsed="false" customWidth="true" hidden="false" outlineLevel="0" max="7" min="7" style="1" width="18.7"/>
    <col collapsed="false" customWidth="true" hidden="false" outlineLevel="0" max="9" min="8" style="1" width="16.28"/>
    <col collapsed="false" customWidth="true" hidden="false" outlineLevel="0" max="10" min="10" style="1" width="12.28"/>
    <col collapsed="false" customWidth="true" hidden="false" outlineLevel="0" max="11" min="11" style="1" width="12.7"/>
    <col collapsed="false" customWidth="true" hidden="false" outlineLevel="0" max="12" min="12" style="1" width="14.85"/>
    <col collapsed="false" customWidth="true" hidden="false" outlineLevel="0" max="13" min="13" style="1" width="15.13"/>
    <col collapsed="false" customWidth="true" hidden="false" outlineLevel="0" max="14" min="14" style="1" width="13.7"/>
    <col collapsed="false" customWidth="true" hidden="false" outlineLevel="0" max="15" min="15" style="2" width="13.56"/>
    <col collapsed="false" customWidth="true" hidden="false" outlineLevel="0" max="16" min="16" style="2" width="9.28"/>
    <col collapsed="false" customWidth="true" hidden="false" outlineLevel="0" max="17" min="17" style="1" width="9.28"/>
    <col collapsed="false" customWidth="true" hidden="false" outlineLevel="0" max="18" min="18" style="2" width="13.56"/>
    <col collapsed="false" customWidth="true" hidden="false" outlineLevel="0" max="20" min="19" style="2" width="9.28"/>
    <col collapsed="false" customWidth="true" hidden="false" outlineLevel="0" max="21" min="21" style="2" width="13.56"/>
    <col collapsed="false" customWidth="true" hidden="false" outlineLevel="0" max="23" min="22" style="1" width="9.99"/>
    <col collapsed="false" customWidth="true" hidden="false" outlineLevel="0" max="24" min="24" style="1" width="8.56"/>
    <col collapsed="false" customWidth="true" hidden="false" outlineLevel="0" max="25" min="25" style="1" width="10.56"/>
    <col collapsed="false" customWidth="true" hidden="false" outlineLevel="0" max="26" min="26" style="1" width="9.99"/>
    <col collapsed="false" customWidth="true" hidden="false" outlineLevel="0" max="27" min="27" style="1" width="6.7"/>
    <col collapsed="false" customWidth="false" hidden="false" outlineLevel="0" max="28" min="28" style="3" width="9.14"/>
    <col collapsed="false" customWidth="true" hidden="false" outlineLevel="0" max="29" min="29" style="1" width="9.99"/>
    <col collapsed="false" customWidth="true" hidden="false" outlineLevel="0" max="30" min="30" style="1" width="8.99"/>
    <col collapsed="false" customWidth="true" hidden="false" outlineLevel="0" max="31" min="31" style="1" width="10.85"/>
    <col collapsed="false" customWidth="true" hidden="false" outlineLevel="0" max="32" min="32" style="1" width="10.28"/>
    <col collapsed="false" customWidth="true" hidden="false" outlineLevel="0" max="33" min="33" style="1" width="9.99"/>
    <col collapsed="false" customWidth="true" hidden="false" outlineLevel="0" max="34" min="34" style="1" width="8.56"/>
    <col collapsed="false" customWidth="true" hidden="false" outlineLevel="0" max="35" min="35" style="1" width="9.99"/>
    <col collapsed="false" customWidth="true" hidden="false" outlineLevel="0" max="36" min="36" style="1" width="11.56"/>
    <col collapsed="false" customWidth="true" hidden="false" outlineLevel="0" max="37" min="37" style="1" width="13.7"/>
    <col collapsed="false" customWidth="true" hidden="false" outlineLevel="0" max="38" min="38" style="1" width="11.56"/>
    <col collapsed="false" customWidth="true" hidden="false" outlineLevel="0" max="39" min="39" style="1" width="10.41"/>
    <col collapsed="false" customWidth="true" hidden="false" outlineLevel="0" max="40" min="40" style="1" width="10.99"/>
    <col collapsed="false" customWidth="false" hidden="false" outlineLevel="0" max="41" min="41" style="1" width="9.14"/>
    <col collapsed="false" customWidth="true" hidden="false" outlineLevel="0" max="42" min="42" style="1" width="8.7"/>
    <col collapsed="false" customWidth="true" hidden="false" outlineLevel="0" max="43" min="43" style="1" width="5.56"/>
    <col collapsed="false" customWidth="true" hidden="false" outlineLevel="0" max="44" min="44" style="4" width="5.56"/>
    <col collapsed="false" customWidth="true" hidden="false" outlineLevel="0" max="45" min="45" style="5" width="4.56"/>
    <col collapsed="false" customWidth="true" hidden="false" outlineLevel="0" max="46" min="46" style="1" width="5.56"/>
    <col collapsed="false" customWidth="true" hidden="false" outlineLevel="0" max="47" min="47" style="5" width="4.56"/>
    <col collapsed="false" customWidth="true" hidden="false" outlineLevel="0" max="48" min="48" style="5" width="5.56"/>
    <col collapsed="false" customWidth="true" hidden="false" outlineLevel="0" max="49" min="49" style="4" width="6.56"/>
    <col collapsed="false" customWidth="true" hidden="false" outlineLevel="0" max="51" min="50" style="1" width="7.56"/>
    <col collapsed="false" customWidth="true" hidden="false" outlineLevel="0" max="52" min="52" style="1" width="4.14"/>
    <col collapsed="false" customWidth="true" hidden="false" outlineLevel="0" max="55" min="53" style="1" width="5.56"/>
    <col collapsed="false" customWidth="false" hidden="false" outlineLevel="0" max="56" min="56" style="1" width="9.14"/>
    <col collapsed="false" customWidth="true" hidden="false" outlineLevel="0" max="57" min="57" style="1" width="8.99"/>
    <col collapsed="false" customWidth="true" hidden="false" outlineLevel="0" max="58" min="58" style="1" width="24.41"/>
    <col collapsed="false" customWidth="true" hidden="false" outlineLevel="0" max="59" min="59" style="1" width="9.99"/>
    <col collapsed="false" customWidth="false" hidden="false" outlineLevel="0" max="61" min="60" style="1" width="9.14"/>
    <col collapsed="false" customWidth="true" hidden="false" outlineLevel="0" max="62" min="62" style="1" width="10.41"/>
    <col collapsed="false" customWidth="true" hidden="false" outlineLevel="0" max="63" min="63" style="1" width="11.42"/>
    <col collapsed="false" customWidth="true" hidden="false" outlineLevel="0" max="64" min="64" style="1" width="11.99"/>
    <col collapsed="false" customWidth="true" hidden="false" outlineLevel="0" max="65" min="65" style="1" width="11.42"/>
    <col collapsed="false" customWidth="true" hidden="false" outlineLevel="0" max="66" min="66" style="1" width="7.28"/>
    <col collapsed="false" customWidth="true" hidden="false" outlineLevel="0" max="67" min="67" style="1" width="11.42"/>
    <col collapsed="false" customWidth="true" hidden="false" outlineLevel="0" max="68" min="68" style="1" width="13.41"/>
    <col collapsed="false" customWidth="true" hidden="false" outlineLevel="0" max="69" min="69" style="1" width="8.7"/>
    <col collapsed="false" customWidth="true" hidden="false" outlineLevel="0" max="71" min="70" style="1" width="9.99"/>
    <col collapsed="false" customWidth="false" hidden="false" outlineLevel="0" max="257" min="72" style="1" width="9.14"/>
  </cols>
  <sheetData>
    <row r="2" customFormat="false" ht="17" hidden="false" customHeight="false" outlineLevel="0" collapsed="false">
      <c r="B2" s="6" t="s">
        <v>0</v>
      </c>
      <c r="C2" s="7"/>
      <c r="D2" s="7"/>
      <c r="E2" s="7"/>
      <c r="F2" s="7"/>
      <c r="G2" s="8" t="s">
        <v>1</v>
      </c>
      <c r="H2" s="7"/>
      <c r="I2" s="7"/>
    </row>
    <row r="3" customFormat="false" ht="17" hidden="false" customHeight="false" outlineLevel="0" collapsed="false">
      <c r="B3" s="6"/>
      <c r="C3" s="6"/>
      <c r="D3" s="6"/>
      <c r="E3" s="6"/>
      <c r="F3" s="6"/>
      <c r="G3" s="9" t="s">
        <v>2</v>
      </c>
      <c r="H3" s="6"/>
      <c r="I3" s="6"/>
    </row>
    <row r="4" customFormat="false" ht="15.95" hidden="false" customHeight="true" outlineLevel="0" collapsed="false">
      <c r="C4" s="7" t="s">
        <v>3</v>
      </c>
      <c r="D4" s="10" t="s">
        <v>4</v>
      </c>
      <c r="E4" s="11"/>
      <c r="F4" s="11"/>
      <c r="G4" s="12"/>
      <c r="H4" s="13"/>
    </row>
    <row r="5" customFormat="false" ht="19.35" hidden="false" customHeight="false" outlineLevel="0" collapsed="false">
      <c r="C5" s="12"/>
      <c r="D5" s="14" t="s">
        <v>5</v>
      </c>
      <c r="E5" s="14"/>
      <c r="F5" s="14"/>
      <c r="G5" s="0"/>
      <c r="H5" s="13"/>
    </row>
    <row r="6" customFormat="false" ht="14.65" hidden="false" customHeight="false" outlineLevel="0" collapsed="false">
      <c r="B6" s="6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4.6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</row>
    <row r="8" customFormat="false" ht="15.95" hidden="false" customHeight="true" outlineLevel="0" collapsed="false">
      <c r="C8" s="7" t="s">
        <v>3</v>
      </c>
      <c r="D8" s="10"/>
      <c r="E8" s="11"/>
      <c r="F8" s="12"/>
      <c r="G8" s="13"/>
      <c r="L8" s="0"/>
    </row>
    <row r="9" customFormat="false" ht="14.65" hidden="false" customHeight="false" outlineLevel="0" collapsed="false">
      <c r="L9" s="0"/>
    </row>
    <row r="10" customFormat="false" ht="14.65" hidden="false" customHeight="false" outlineLevel="0" collapsed="false">
      <c r="B10" s="15" t="s">
        <v>7</v>
      </c>
      <c r="C10" s="16" t="s">
        <v>7</v>
      </c>
      <c r="D10" s="17" t="str">
        <f aca="false">IF(AND(D4="",D8=""),"Enter X in appropriate YES box.","")</f>
        <v/>
      </c>
      <c r="L10" s="0"/>
      <c r="O10" s="1"/>
      <c r="P10" s="1"/>
      <c r="R10" s="1"/>
      <c r="S10" s="1"/>
      <c r="T10" s="1"/>
      <c r="U10" s="1"/>
      <c r="AB10" s="1"/>
      <c r="AR10" s="1"/>
      <c r="AS10" s="1"/>
      <c r="AU10" s="1"/>
      <c r="AV10" s="1"/>
      <c r="AW10" s="1"/>
    </row>
    <row r="11" customFormat="false" ht="14.65" hidden="false" customHeight="false" outlineLevel="0" collapsed="false">
      <c r="B11" s="18"/>
      <c r="C11" s="19" t="s">
        <v>8</v>
      </c>
      <c r="D11" s="17" t="str">
        <f aca="false">IF(AND(D4="",D8="X",C17=""),"Enter initial soil concentration.","")</f>
        <v/>
      </c>
      <c r="L11" s="0"/>
      <c r="O11" s="1"/>
      <c r="P11" s="1"/>
      <c r="R11" s="1"/>
      <c r="S11" s="1"/>
      <c r="T11" s="1"/>
      <c r="U11" s="1"/>
      <c r="AB11" s="1"/>
      <c r="AR11" s="1"/>
      <c r="AS11" s="1"/>
      <c r="AU11" s="1"/>
      <c r="AV11" s="1"/>
      <c r="AW11" s="1"/>
    </row>
    <row r="12" customFormat="false" ht="14.65" hidden="false" customHeight="false" outlineLevel="0" collapsed="false">
      <c r="B12" s="18" t="s">
        <v>9</v>
      </c>
      <c r="C12" s="19" t="s">
        <v>10</v>
      </c>
      <c r="D12" s="17" t="str">
        <f aca="false">IF(AND(D4&gt;0,D8&gt;0),"Cannot calculated risk-based soil concentration and incremental risk simultaneously.","")</f>
        <v/>
      </c>
      <c r="L12" s="0"/>
      <c r="O12" s="1"/>
      <c r="P12" s="1"/>
      <c r="R12" s="1"/>
      <c r="S12" s="1"/>
      <c r="T12" s="1"/>
      <c r="U12" s="1"/>
      <c r="AB12" s="1"/>
      <c r="AR12" s="1"/>
      <c r="AS12" s="1"/>
      <c r="AU12" s="1"/>
      <c r="AV12" s="1"/>
      <c r="AW12" s="1"/>
    </row>
    <row r="13" customFormat="false" ht="14.65" hidden="false" customHeight="false" outlineLevel="0" collapsed="false">
      <c r="B13" s="20" t="s">
        <v>11</v>
      </c>
      <c r="C13" s="19" t="s">
        <v>12</v>
      </c>
      <c r="L13" s="0"/>
      <c r="O13" s="1"/>
      <c r="P13" s="1"/>
      <c r="R13" s="1"/>
      <c r="S13" s="1"/>
      <c r="T13" s="1"/>
      <c r="U13" s="1"/>
      <c r="AB13" s="1"/>
      <c r="AR13" s="1"/>
      <c r="AS13" s="1"/>
      <c r="AU13" s="1"/>
      <c r="AV13" s="1"/>
      <c r="AW13" s="1"/>
      <c r="BA13" s="7"/>
    </row>
    <row r="14" customFormat="false" ht="16.4" hidden="false" customHeight="false" outlineLevel="0" collapsed="false">
      <c r="B14" s="18" t="s">
        <v>13</v>
      </c>
      <c r="C14" s="19" t="s">
        <v>14</v>
      </c>
      <c r="F14" s="7"/>
      <c r="G14" s="7"/>
      <c r="L14" s="0"/>
      <c r="O14" s="1"/>
      <c r="P14" s="1"/>
      <c r="R14" s="1"/>
      <c r="S14" s="1"/>
      <c r="T14" s="1"/>
      <c r="U14" s="1"/>
      <c r="AB14" s="1"/>
      <c r="AR14" s="1"/>
      <c r="AS14" s="1"/>
      <c r="AU14" s="1"/>
      <c r="AV14" s="1"/>
      <c r="AW14" s="1"/>
    </row>
    <row r="15" customFormat="false" ht="16.4" hidden="false" customHeight="false" outlineLevel="0" collapsed="false">
      <c r="B15" s="21" t="s">
        <v>15</v>
      </c>
      <c r="C15" s="22" t="s">
        <v>16</v>
      </c>
      <c r="D15" s="23" t="s">
        <v>9</v>
      </c>
      <c r="E15" s="23"/>
      <c r="F15" s="23"/>
      <c r="G15" s="0"/>
      <c r="H15" s="0"/>
      <c r="L15" s="0"/>
      <c r="O15" s="1"/>
      <c r="P15" s="1"/>
      <c r="R15" s="1"/>
      <c r="S15" s="1"/>
      <c r="T15" s="1"/>
      <c r="U15" s="1"/>
      <c r="AB15" s="1"/>
      <c r="AR15" s="1"/>
      <c r="AS15" s="1"/>
      <c r="AU15" s="1"/>
      <c r="AV15" s="1"/>
      <c r="AW15" s="1"/>
    </row>
    <row r="16" customFormat="false" ht="14.65" hidden="false" customHeight="false" outlineLevel="0" collapsed="false">
      <c r="C16" s="2"/>
      <c r="D16" s="6"/>
      <c r="G16" s="0"/>
      <c r="H16" s="0"/>
      <c r="L16" s="0"/>
      <c r="O16" s="1"/>
      <c r="P16" s="1"/>
      <c r="R16" s="1"/>
      <c r="S16" s="1"/>
      <c r="T16" s="1"/>
      <c r="U16" s="1"/>
      <c r="AB16" s="1"/>
      <c r="AR16" s="1"/>
      <c r="AS16" s="1"/>
      <c r="AU16" s="1"/>
      <c r="AV16" s="1"/>
      <c r="AW16" s="1"/>
    </row>
    <row r="17" customFormat="false" ht="16.5" hidden="false" customHeight="true" outlineLevel="0" collapsed="false">
      <c r="B17" s="24" t="n">
        <v>71432</v>
      </c>
      <c r="C17" s="24"/>
      <c r="D17" s="25" t="str">
        <f aca="false">IF(ISERROR(MATCH(B17,VLOOKUP!A25:A171,0)),"CAS No. not found",VLOOKUP(B17,VLOOKUP!A25:N121,2))</f>
        <v>Benzene</v>
      </c>
      <c r="E17" s="25"/>
      <c r="F17" s="25"/>
      <c r="G17" s="0"/>
      <c r="H17" s="0"/>
      <c r="L17" s="0"/>
      <c r="O17" s="1"/>
      <c r="P17" s="1"/>
      <c r="R17" s="1"/>
      <c r="S17" s="1"/>
      <c r="T17" s="1"/>
      <c r="U17" s="1"/>
      <c r="AB17" s="1"/>
      <c r="AO17" s="12"/>
      <c r="AR17" s="1"/>
      <c r="AS17" s="1"/>
      <c r="AU17" s="1"/>
      <c r="AV17" s="1"/>
      <c r="AW17" s="1"/>
      <c r="AX17" s="12"/>
      <c r="AY17" s="12"/>
      <c r="AZ17" s="12"/>
      <c r="BA17" s="12"/>
      <c r="BB17" s="12"/>
      <c r="BC17" s="12"/>
    </row>
    <row r="18" customFormat="false" ht="14.65" hidden="false" customHeight="false" outlineLevel="0" collapsed="false">
      <c r="L18" s="0"/>
      <c r="AR18" s="1"/>
      <c r="AS18" s="1"/>
      <c r="AU18" s="1"/>
      <c r="AV18" s="1"/>
      <c r="AW18" s="1"/>
    </row>
    <row r="19" customFormat="false" ht="14.65" hidden="false" customHeight="false" outlineLevel="0" collapsed="false">
      <c r="H19" s="26"/>
      <c r="I19" s="26"/>
      <c r="J19" s="0"/>
      <c r="K19" s="0"/>
      <c r="L19" s="0"/>
      <c r="M19" s="0"/>
      <c r="N19" s="0"/>
      <c r="O19" s="1"/>
      <c r="P19" s="1"/>
      <c r="R19" s="1"/>
      <c r="S19" s="1"/>
      <c r="T19" s="1"/>
      <c r="U19" s="1"/>
      <c r="W19" s="27"/>
      <c r="Z19" s="28"/>
    </row>
    <row r="20" customFormat="false" ht="14.65" hidden="false" customHeight="false" outlineLevel="0" collapsed="false">
      <c r="B20" s="15" t="s">
        <v>7</v>
      </c>
      <c r="C20" s="15" t="s">
        <v>7</v>
      </c>
      <c r="D20" s="15" t="s">
        <v>7</v>
      </c>
      <c r="E20" s="29" t="s">
        <v>7</v>
      </c>
      <c r="F20" s="30"/>
      <c r="G20" s="31" t="s">
        <v>7</v>
      </c>
      <c r="H20" s="32"/>
      <c r="I20" s="33"/>
      <c r="J20" s="0"/>
      <c r="K20" s="0"/>
      <c r="L20" s="0"/>
      <c r="M20" s="0"/>
      <c r="N20" s="0"/>
      <c r="O20" s="1"/>
      <c r="P20" s="1"/>
      <c r="R20" s="1"/>
      <c r="S20" s="1"/>
      <c r="T20" s="1"/>
      <c r="U20" s="1"/>
      <c r="Z20" s="3"/>
      <c r="AQ20" s="7"/>
      <c r="AR20" s="34"/>
      <c r="AS20" s="35"/>
    </row>
    <row r="21" customFormat="false" ht="14.65" hidden="false" customHeight="false" outlineLevel="0" collapsed="false">
      <c r="B21" s="19" t="s">
        <v>17</v>
      </c>
      <c r="C21" s="7"/>
      <c r="D21" s="18"/>
      <c r="E21" s="36"/>
      <c r="F21" s="37"/>
      <c r="G21" s="38"/>
      <c r="H21" s="33"/>
      <c r="I21" s="33"/>
      <c r="J21" s="0"/>
      <c r="K21" s="0"/>
      <c r="L21" s="0"/>
      <c r="M21" s="0"/>
      <c r="N21" s="0"/>
      <c r="O21" s="1"/>
      <c r="P21" s="1"/>
      <c r="R21" s="1"/>
      <c r="S21" s="1"/>
      <c r="T21" s="1"/>
      <c r="U21" s="1"/>
    </row>
    <row r="22" customFormat="false" ht="14.65" hidden="false" customHeight="false" outlineLevel="0" collapsed="false">
      <c r="B22" s="19" t="s">
        <v>18</v>
      </c>
      <c r="C22" s="7"/>
      <c r="D22" s="0"/>
      <c r="E22" s="36" t="s">
        <v>19</v>
      </c>
      <c r="F22" s="37"/>
      <c r="G22" s="38" t="s">
        <v>20</v>
      </c>
      <c r="H22" s="32"/>
      <c r="I22" s="32"/>
      <c r="J22" s="0"/>
      <c r="K22" s="0"/>
      <c r="L22" s="0"/>
      <c r="M22" s="0"/>
      <c r="N22" s="0"/>
      <c r="O22" s="1"/>
      <c r="P22" s="1"/>
      <c r="R22" s="1"/>
      <c r="S22" s="1"/>
      <c r="T22" s="1"/>
      <c r="U22" s="1"/>
    </row>
    <row r="23" customFormat="false" ht="14.65" hidden="false" customHeight="false" outlineLevel="0" collapsed="false">
      <c r="B23" s="39" t="s">
        <v>21</v>
      </c>
      <c r="C23" s="7" t="s">
        <v>22</v>
      </c>
      <c r="D23" s="18" t="s">
        <v>23</v>
      </c>
      <c r="E23" s="36" t="s">
        <v>24</v>
      </c>
      <c r="F23" s="37"/>
      <c r="G23" s="38" t="s">
        <v>25</v>
      </c>
      <c r="H23" s="33"/>
      <c r="I23" s="33"/>
      <c r="J23" s="0"/>
      <c r="K23" s="0"/>
      <c r="L23" s="0"/>
      <c r="M23" s="0"/>
      <c r="N23" s="0"/>
      <c r="O23" s="1"/>
      <c r="P23" s="1"/>
      <c r="R23" s="1"/>
      <c r="S23" s="1"/>
      <c r="T23" s="1"/>
      <c r="U23" s="1"/>
    </row>
    <row r="24" customFormat="false" ht="14.65" hidden="false" customHeight="false" outlineLevel="0" collapsed="false">
      <c r="B24" s="18" t="s">
        <v>26</v>
      </c>
      <c r="C24" s="18" t="s">
        <v>27</v>
      </c>
      <c r="D24" s="7" t="s">
        <v>10</v>
      </c>
      <c r="E24" s="36" t="s">
        <v>28</v>
      </c>
      <c r="F24" s="37"/>
      <c r="G24" s="38" t="s">
        <v>29</v>
      </c>
      <c r="H24" s="32"/>
      <c r="I24" s="32"/>
      <c r="J24" s="0"/>
      <c r="K24" s="0"/>
      <c r="L24" s="0"/>
      <c r="M24" s="0"/>
      <c r="N24" s="0"/>
      <c r="O24" s="1"/>
      <c r="P24" s="1"/>
      <c r="R24" s="1"/>
      <c r="S24" s="1"/>
      <c r="T24" s="1"/>
      <c r="U24" s="1"/>
    </row>
    <row r="25" customFormat="false" ht="14.65" hidden="false" customHeight="false" outlineLevel="0" collapsed="false">
      <c r="B25" s="19" t="s">
        <v>30</v>
      </c>
      <c r="C25" s="18" t="s">
        <v>31</v>
      </c>
      <c r="D25" s="18" t="s">
        <v>32</v>
      </c>
      <c r="E25" s="36" t="s">
        <v>33</v>
      </c>
      <c r="F25" s="40" t="s">
        <v>5</v>
      </c>
      <c r="G25" s="38" t="s">
        <v>34</v>
      </c>
      <c r="H25" s="33"/>
      <c r="I25" s="33"/>
      <c r="J25" s="0"/>
      <c r="K25" s="0"/>
      <c r="L25" s="0"/>
      <c r="M25" s="0"/>
      <c r="N25" s="0"/>
      <c r="O25" s="1"/>
      <c r="P25" s="1"/>
      <c r="R25" s="1"/>
      <c r="S25" s="1"/>
      <c r="T25" s="1"/>
      <c r="U25" s="1"/>
    </row>
    <row r="26" customFormat="false" ht="16.4" hidden="false" customHeight="false" outlineLevel="0" collapsed="false">
      <c r="B26" s="18" t="s">
        <v>35</v>
      </c>
      <c r="C26" s="18" t="s">
        <v>36</v>
      </c>
      <c r="D26" s="18" t="s">
        <v>37</v>
      </c>
      <c r="E26" s="36" t="s">
        <v>29</v>
      </c>
      <c r="F26" s="37"/>
      <c r="G26" s="38" t="s">
        <v>38</v>
      </c>
      <c r="H26" s="33"/>
      <c r="I26" s="33"/>
      <c r="J26" s="0"/>
      <c r="K26" s="0"/>
      <c r="L26" s="0"/>
      <c r="M26" s="0"/>
      <c r="N26" s="0"/>
      <c r="O26" s="1"/>
      <c r="P26" s="1"/>
      <c r="R26" s="1"/>
      <c r="S26" s="1"/>
      <c r="T26" s="1"/>
      <c r="U26" s="1"/>
    </row>
    <row r="27" customFormat="false" ht="16.4" hidden="false" customHeight="false" outlineLevel="0" collapsed="false">
      <c r="B27" s="41" t="s">
        <v>39</v>
      </c>
      <c r="C27" s="23" t="s">
        <v>40</v>
      </c>
      <c r="D27" s="23" t="s">
        <v>41</v>
      </c>
      <c r="E27" s="42" t="s">
        <v>42</v>
      </c>
      <c r="F27" s="37"/>
      <c r="G27" s="43" t="s">
        <v>43</v>
      </c>
      <c r="H27" s="37"/>
      <c r="I27" s="37"/>
      <c r="J27" s="0"/>
      <c r="K27" s="0"/>
      <c r="L27" s="0"/>
      <c r="M27" s="0"/>
      <c r="N27" s="0"/>
      <c r="O27" s="1"/>
      <c r="P27" s="1"/>
      <c r="R27" s="1"/>
      <c r="S27" s="1"/>
      <c r="T27" s="1"/>
      <c r="U27" s="1"/>
    </row>
    <row r="28" customFormat="false" ht="14.65" hidden="false" customHeight="false" outlineLevel="0" collapsed="false">
      <c r="E28" s="44"/>
      <c r="F28" s="37"/>
      <c r="G28" s="45"/>
      <c r="H28" s="46"/>
      <c r="I28" s="46"/>
      <c r="J28" s="0"/>
      <c r="K28" s="0"/>
      <c r="L28" s="0"/>
      <c r="M28" s="0"/>
      <c r="N28" s="0"/>
      <c r="O28" s="1"/>
      <c r="P28" s="1"/>
      <c r="R28" s="1"/>
      <c r="S28" s="1"/>
      <c r="T28" s="1"/>
      <c r="U28" s="1"/>
    </row>
    <row r="29" s="54" customFormat="true" ht="16.4" hidden="false" customHeight="false" outlineLevel="0" collapsed="false">
      <c r="A29" s="47"/>
      <c r="B29" s="24" t="n">
        <v>200</v>
      </c>
      <c r="C29" s="24" t="n">
        <v>400</v>
      </c>
      <c r="D29" s="24" t="n">
        <v>10</v>
      </c>
      <c r="E29" s="48" t="s">
        <v>44</v>
      </c>
      <c r="F29" s="49"/>
      <c r="G29" s="50"/>
      <c r="H29" s="51"/>
      <c r="I29" s="52"/>
      <c r="J29" s="52"/>
      <c r="K29" s="51"/>
      <c r="L29" s="51"/>
      <c r="M29" s="13"/>
      <c r="N29" s="53"/>
      <c r="AB29" s="55"/>
      <c r="AR29" s="56"/>
      <c r="AS29" s="57"/>
      <c r="AU29" s="57"/>
      <c r="AV29" s="57"/>
      <c r="AW29" s="56"/>
    </row>
    <row r="30" s="60" customFormat="true" ht="13.5" hidden="false" customHeight="true" outlineLevel="0" collapsed="false">
      <c r="A30" s="58"/>
      <c r="B30" s="59" t="str">
        <f aca="false">IF(AND(E29&gt;0,G29&gt;0),"Enter either a vadose zone SCS soil type OR a user-defined permeability.","")</f>
        <v/>
      </c>
      <c r="D30" s="61"/>
      <c r="E30" s="62"/>
      <c r="F30" s="61"/>
      <c r="G30" s="61"/>
      <c r="H30" s="61"/>
      <c r="I30" s="63"/>
      <c r="J30" s="63"/>
      <c r="K30" s="63"/>
      <c r="L30" s="63"/>
      <c r="M30" s="64"/>
      <c r="N30" s="64"/>
      <c r="AB30" s="65"/>
      <c r="AR30" s="66"/>
      <c r="AS30" s="67"/>
      <c r="AU30" s="67"/>
      <c r="AV30" s="67"/>
      <c r="AW30" s="66"/>
    </row>
    <row r="31" customFormat="false" ht="14.65" hidden="false" customHeight="false" outlineLevel="0" collapsed="false">
      <c r="A31" s="68"/>
      <c r="B31" s="69" t="str">
        <f aca="false">IF(OR(B29="",C29="",D29=""),"Enter missing data.","")</f>
        <v/>
      </c>
      <c r="C31" s="70"/>
      <c r="D31" s="70"/>
      <c r="E31" s="70"/>
      <c r="F31" s="70"/>
      <c r="G31" s="70"/>
      <c r="H31" s="71"/>
      <c r="I31" s="71"/>
      <c r="J31" s="71"/>
      <c r="K31" s="71"/>
      <c r="L31" s="71"/>
      <c r="M31" s="71"/>
    </row>
    <row r="32" customFormat="false" ht="14.65" hidden="false" customHeight="false" outlineLevel="0" collapsed="false">
      <c r="A32" s="68"/>
      <c r="B32" s="69" t="str">
        <f aca="false">IF(AND(G29&gt;0,E29=""),"",IF(ISERROR(MATCH(E29,VLOOKUP!A3:A14,0)),"Enter correct SCS soil type, or user-defined permeability.",""))</f>
        <v/>
      </c>
      <c r="C32" s="70"/>
      <c r="D32" s="70"/>
      <c r="E32" s="70"/>
      <c r="F32" s="70"/>
      <c r="G32" s="70"/>
      <c r="H32" s="72"/>
      <c r="I32" s="72"/>
      <c r="J32" s="72"/>
      <c r="K32" s="72"/>
      <c r="L32" s="72"/>
      <c r="M32" s="72"/>
    </row>
    <row r="33" customFormat="false" ht="14.65" hidden="false" customHeight="false" outlineLevel="0" collapsed="false">
      <c r="A33" s="68"/>
      <c r="B33" s="59" t="str">
        <f aca="false">IF(C29&lt;B29,"Depth below grade to top of contamination must be &gt;= depth below grade to bottom of floor.",IF(OR(B29=15,B29=200),"","Depth to bottom of enclosed space floor must be = 15 or 200 cm."))</f>
        <v/>
      </c>
      <c r="C33" s="70"/>
      <c r="D33" s="70"/>
      <c r="E33" s="70"/>
      <c r="F33" s="70"/>
      <c r="G33" s="70"/>
      <c r="H33" s="72"/>
      <c r="I33" s="72"/>
      <c r="J33" s="33"/>
      <c r="K33" s="72"/>
      <c r="L33" s="72"/>
      <c r="M33" s="72"/>
    </row>
    <row r="34" customFormat="false" ht="14.65" hidden="false" customHeight="false" outlineLevel="0" collapsed="false">
      <c r="A34" s="68"/>
      <c r="B34" s="73" t="s">
        <v>7</v>
      </c>
      <c r="C34" s="74" t="s">
        <v>7</v>
      </c>
      <c r="D34" s="74" t="s">
        <v>7</v>
      </c>
      <c r="E34" s="74" t="s">
        <v>7</v>
      </c>
      <c r="F34" s="75"/>
      <c r="G34" s="76"/>
      <c r="H34" s="72"/>
      <c r="I34" s="72"/>
      <c r="J34" s="33"/>
      <c r="K34" s="72"/>
      <c r="L34" s="72"/>
      <c r="M34" s="72"/>
    </row>
    <row r="35" customFormat="false" ht="14.65" hidden="false" customHeight="false" outlineLevel="0" collapsed="false">
      <c r="A35" s="68"/>
      <c r="B35" s="77" t="s">
        <v>19</v>
      </c>
      <c r="C35" s="77" t="s">
        <v>19</v>
      </c>
      <c r="D35" s="77" t="s">
        <v>19</v>
      </c>
      <c r="E35" s="77" t="s">
        <v>19</v>
      </c>
      <c r="F35" s="20"/>
      <c r="G35" s="78"/>
      <c r="H35" s="79"/>
      <c r="I35" s="80"/>
      <c r="J35" s="79"/>
      <c r="K35" s="72"/>
      <c r="L35" s="79"/>
      <c r="M35" s="80"/>
    </row>
    <row r="36" customFormat="false" ht="14.65" hidden="false" customHeight="false" outlineLevel="0" collapsed="false">
      <c r="A36" s="68"/>
      <c r="B36" s="77" t="s">
        <v>45</v>
      </c>
      <c r="C36" s="81" t="s">
        <v>46</v>
      </c>
      <c r="D36" s="81" t="s">
        <v>47</v>
      </c>
      <c r="E36" s="81" t="s">
        <v>48</v>
      </c>
      <c r="F36" s="20"/>
      <c r="G36" s="78"/>
      <c r="H36" s="72"/>
      <c r="I36" s="72"/>
      <c r="J36" s="72"/>
      <c r="K36" s="72"/>
      <c r="L36" s="72"/>
      <c r="M36" s="72"/>
    </row>
    <row r="37" customFormat="false" ht="14.65" hidden="false" customHeight="false" outlineLevel="0" collapsed="false">
      <c r="A37" s="68"/>
      <c r="B37" s="77" t="s">
        <v>49</v>
      </c>
      <c r="C37" s="81" t="s">
        <v>50</v>
      </c>
      <c r="D37" s="81" t="s">
        <v>50</v>
      </c>
      <c r="E37" s="81" t="s">
        <v>51</v>
      </c>
      <c r="F37" s="20"/>
      <c r="G37" s="78"/>
      <c r="H37" s="82"/>
      <c r="I37" s="83"/>
      <c r="J37" s="82"/>
      <c r="K37" s="82"/>
      <c r="L37" s="82"/>
      <c r="M37" s="83"/>
    </row>
    <row r="38" customFormat="false" ht="16.4" hidden="false" customHeight="false" outlineLevel="0" collapsed="false">
      <c r="A38" s="68"/>
      <c r="B38" s="84" t="s">
        <v>52</v>
      </c>
      <c r="C38" s="81" t="s">
        <v>53</v>
      </c>
      <c r="D38" s="85" t="s">
        <v>54</v>
      </c>
      <c r="E38" s="86" t="s">
        <v>55</v>
      </c>
      <c r="F38" s="87"/>
      <c r="G38" s="78"/>
      <c r="H38" s="88"/>
      <c r="I38" s="89"/>
      <c r="J38" s="90"/>
      <c r="K38" s="88"/>
      <c r="L38" s="88"/>
      <c r="M38" s="89"/>
    </row>
    <row r="39" customFormat="false" ht="16.4" hidden="false" customHeight="false" outlineLevel="0" collapsed="false">
      <c r="A39" s="68"/>
      <c r="B39" s="21" t="s">
        <v>56</v>
      </c>
      <c r="C39" s="91" t="s">
        <v>57</v>
      </c>
      <c r="D39" s="91" t="s">
        <v>58</v>
      </c>
      <c r="E39" s="91" t="s">
        <v>57</v>
      </c>
      <c r="F39" s="20"/>
      <c r="G39" s="78"/>
      <c r="L39" s="0"/>
    </row>
    <row r="40" customFormat="false" ht="14.65" hidden="false" customHeight="false" outlineLevel="0" collapsed="false">
      <c r="A40" s="68"/>
      <c r="B40" s="68"/>
      <c r="C40" s="92"/>
      <c r="D40" s="92"/>
      <c r="E40" s="92"/>
      <c r="F40" s="93"/>
      <c r="G40" s="94"/>
      <c r="H40" s="75"/>
      <c r="I40" s="70"/>
      <c r="L40" s="0"/>
    </row>
    <row r="41" customFormat="false" ht="16.4" hidden="false" customHeight="false" outlineLevel="0" collapsed="false">
      <c r="B41" s="24" t="n">
        <v>1.5</v>
      </c>
      <c r="C41" s="95" t="n">
        <v>0.43</v>
      </c>
      <c r="D41" s="95" t="n">
        <v>0.3</v>
      </c>
      <c r="E41" s="95" t="n">
        <v>0.002</v>
      </c>
      <c r="F41" s="46"/>
      <c r="G41" s="96"/>
      <c r="H41" s="78"/>
      <c r="I41" s="70"/>
      <c r="L41" s="0"/>
    </row>
    <row r="42" customFormat="false" ht="14.65" hidden="false" customHeight="false" outlineLevel="0" collapsed="false">
      <c r="A42" s="68"/>
      <c r="B42" s="68"/>
      <c r="C42" s="68"/>
      <c r="D42" s="68"/>
      <c r="E42" s="68"/>
      <c r="F42" s="68"/>
      <c r="G42" s="68"/>
      <c r="H42" s="20"/>
      <c r="I42" s="70"/>
      <c r="L42" s="0"/>
    </row>
    <row r="43" customFormat="false" ht="14.65" hidden="false" customHeight="false" outlineLevel="0" collapsed="false">
      <c r="A43" s="68"/>
      <c r="B43" s="97" t="str">
        <f aca="false">IF(OR(B41="",C41="",D41="",E41=""),"Enter missing data.","")</f>
        <v/>
      </c>
      <c r="C43" s="75"/>
      <c r="D43" s="75"/>
      <c r="E43" s="75"/>
      <c r="F43" s="75"/>
      <c r="G43" s="75"/>
      <c r="H43" s="20"/>
      <c r="I43" s="70"/>
      <c r="L43" s="0"/>
    </row>
    <row r="44" customFormat="false" ht="14.65" hidden="false" customHeight="false" outlineLevel="0" collapsed="false">
      <c r="A44" s="68"/>
      <c r="B44" s="98"/>
      <c r="C44" s="20"/>
      <c r="D44" s="20"/>
      <c r="E44" s="20"/>
      <c r="F44" s="20"/>
      <c r="G44" s="99"/>
      <c r="H44" s="20"/>
      <c r="I44" s="70"/>
      <c r="L44" s="0"/>
    </row>
    <row r="45" customFormat="false" ht="14.65" hidden="false" customHeight="false" outlineLevel="0" collapsed="false">
      <c r="A45" s="68"/>
      <c r="B45" s="74" t="s">
        <v>7</v>
      </c>
      <c r="C45" s="74" t="s">
        <v>7</v>
      </c>
      <c r="D45" s="74" t="s">
        <v>7</v>
      </c>
      <c r="E45" s="74" t="s">
        <v>7</v>
      </c>
      <c r="F45" s="100" t="s">
        <v>7</v>
      </c>
      <c r="G45" s="74" t="s">
        <v>7</v>
      </c>
      <c r="H45" s="20"/>
      <c r="I45" s="70"/>
      <c r="L45" s="0"/>
    </row>
    <row r="46" customFormat="false" ht="14.65" hidden="false" customHeight="false" outlineLevel="0" collapsed="false">
      <c r="A46" s="68"/>
      <c r="B46" s="81" t="s">
        <v>59</v>
      </c>
      <c r="C46" s="81" t="s">
        <v>59</v>
      </c>
      <c r="D46" s="101"/>
      <c r="E46" s="81"/>
      <c r="F46" s="102" t="s">
        <v>60</v>
      </c>
      <c r="G46" s="81" t="s">
        <v>61</v>
      </c>
      <c r="H46" s="20"/>
      <c r="I46" s="70"/>
      <c r="L46" s="0"/>
    </row>
    <row r="47" customFormat="false" ht="14.65" hidden="false" customHeight="false" outlineLevel="0" collapsed="false">
      <c r="A47" s="68"/>
      <c r="B47" s="81" t="s">
        <v>62</v>
      </c>
      <c r="C47" s="81" t="s">
        <v>62</v>
      </c>
      <c r="D47" s="81" t="s">
        <v>63</v>
      </c>
      <c r="E47" s="81" t="s">
        <v>63</v>
      </c>
      <c r="F47" s="102" t="s">
        <v>64</v>
      </c>
      <c r="G47" s="101" t="s">
        <v>65</v>
      </c>
      <c r="H47" s="93"/>
      <c r="I47" s="70"/>
      <c r="L47" s="0"/>
    </row>
    <row r="48" customFormat="false" ht="14.65" hidden="false" customHeight="false" outlineLevel="0" collapsed="false">
      <c r="A48" s="68"/>
      <c r="B48" s="81" t="s">
        <v>66</v>
      </c>
      <c r="C48" s="81" t="s">
        <v>67</v>
      </c>
      <c r="D48" s="81" t="s">
        <v>68</v>
      </c>
      <c r="E48" s="81" t="s">
        <v>69</v>
      </c>
      <c r="F48" s="103" t="s">
        <v>66</v>
      </c>
      <c r="G48" s="81" t="s">
        <v>67</v>
      </c>
      <c r="H48" s="46"/>
      <c r="I48" s="70"/>
      <c r="L48" s="0"/>
    </row>
    <row r="49" customFormat="false" ht="16.4" hidden="false" customHeight="false" outlineLevel="0" collapsed="false">
      <c r="A49" s="68"/>
      <c r="B49" s="81" t="s">
        <v>70</v>
      </c>
      <c r="C49" s="81" t="s">
        <v>71</v>
      </c>
      <c r="D49" s="81" t="s">
        <v>72</v>
      </c>
      <c r="E49" s="81" t="s">
        <v>73</v>
      </c>
      <c r="F49" s="102" t="s">
        <v>74</v>
      </c>
      <c r="G49" s="101" t="s">
        <v>75</v>
      </c>
      <c r="H49" s="68"/>
      <c r="I49" s="70"/>
      <c r="L49" s="0"/>
    </row>
    <row r="50" customFormat="false" ht="14.65" hidden="false" customHeight="false" outlineLevel="0" collapsed="false">
      <c r="A50" s="68"/>
      <c r="B50" s="91" t="s">
        <v>76</v>
      </c>
      <c r="C50" s="91" t="s">
        <v>76</v>
      </c>
      <c r="D50" s="91" t="s">
        <v>76</v>
      </c>
      <c r="E50" s="91" t="s">
        <v>77</v>
      </c>
      <c r="F50" s="104" t="s">
        <v>57</v>
      </c>
      <c r="G50" s="91" t="s">
        <v>57</v>
      </c>
      <c r="H50" s="68"/>
      <c r="I50" s="70"/>
      <c r="L50" s="0"/>
    </row>
    <row r="51" customFormat="false" ht="14.65" hidden="false" customHeight="false" outlineLevel="0" collapsed="false">
      <c r="A51" s="68"/>
      <c r="B51" s="92"/>
      <c r="C51" s="92"/>
      <c r="D51" s="92"/>
      <c r="E51" s="92"/>
      <c r="F51" s="105"/>
      <c r="G51" s="92"/>
      <c r="H51" s="68"/>
      <c r="I51" s="70"/>
      <c r="L51" s="0"/>
    </row>
    <row r="52" customFormat="false" ht="16.4" hidden="false" customHeight="false" outlineLevel="0" collapsed="false">
      <c r="B52" s="24" t="n">
        <v>70</v>
      </c>
      <c r="C52" s="24" t="n">
        <v>30</v>
      </c>
      <c r="D52" s="24" t="n">
        <v>30</v>
      </c>
      <c r="E52" s="24" t="n">
        <v>350</v>
      </c>
      <c r="F52" s="106" t="n">
        <v>1E-006</v>
      </c>
      <c r="G52" s="24" t="n">
        <v>1</v>
      </c>
      <c r="I52" s="0"/>
      <c r="L52" s="0"/>
    </row>
    <row r="53" customFormat="false" ht="14.65" hidden="false" customHeight="false" outlineLevel="0" collapsed="false">
      <c r="A53" s="68"/>
      <c r="B53" s="68"/>
      <c r="C53" s="68"/>
      <c r="D53" s="68"/>
      <c r="E53" s="68"/>
      <c r="F53" s="107"/>
      <c r="G53" s="108"/>
      <c r="H53" s="68"/>
      <c r="I53" s="70"/>
      <c r="L53" s="0"/>
    </row>
    <row r="54" customFormat="false" ht="14.65" hidden="false" customHeight="false" outlineLevel="0" collapsed="false">
      <c r="A54" s="68"/>
      <c r="B54" s="109" t="str">
        <f aca="false">IF(OR(D52="",E52=""),"Enter missing data.","")</f>
        <v/>
      </c>
      <c r="C54" s="68"/>
      <c r="D54" s="68"/>
      <c r="E54" s="68"/>
      <c r="F54" s="110" t="s">
        <v>78</v>
      </c>
      <c r="G54" s="110"/>
      <c r="H54" s="68"/>
      <c r="I54" s="70"/>
      <c r="L54" s="0"/>
    </row>
    <row r="55" customFormat="false" ht="14.65" hidden="false" customHeight="false" outlineLevel="0" collapsed="false">
      <c r="A55" s="68"/>
      <c r="B55" s="109" t="str">
        <f aca="false">IF(AND(D4&gt;0,CHEMPROPS!J9&gt;0,F52=""),"Enter missing data.",IF(AND(D4&gt;0,CHEMPROPS!K9&gt;0,G52=""),"Enter missing data.",""))</f>
        <v/>
      </c>
      <c r="C55" s="68"/>
      <c r="D55" s="68"/>
      <c r="E55" s="68"/>
      <c r="F55" s="111" t="s">
        <v>79</v>
      </c>
      <c r="G55" s="111"/>
      <c r="H55" s="68"/>
      <c r="I55" s="70"/>
      <c r="L55" s="0"/>
    </row>
    <row r="56" customFormat="false" ht="14.65" hidden="false" customHeight="false" outlineLevel="0" collapsed="false">
      <c r="A56" s="68"/>
      <c r="B56" s="59" t="str">
        <f aca="false">IF(AND(CHEMPROPS!J9&gt;0,B52=""),"Enter missing data.",IF(AND(CHEMPROPS!K9&gt;0,C52=""),"Enter missing data.",""))</f>
        <v/>
      </c>
      <c r="C56" s="70"/>
      <c r="D56" s="70"/>
      <c r="E56" s="70"/>
      <c r="F56" s="70"/>
      <c r="G56" s="70"/>
      <c r="H56" s="68"/>
      <c r="I56" s="70"/>
      <c r="L56" s="0"/>
    </row>
    <row r="57" customFormat="false" ht="14.65" hidden="false" customHeight="false" outlineLevel="0" collapsed="false">
      <c r="A57" s="68"/>
      <c r="B57" s="70"/>
      <c r="C57" s="70"/>
      <c r="D57" s="70"/>
      <c r="E57" s="70"/>
      <c r="F57" s="70"/>
      <c r="G57" s="70"/>
      <c r="H57" s="68"/>
      <c r="I57" s="70"/>
      <c r="L57" s="0"/>
    </row>
    <row r="58" customFormat="false" ht="14.65" hidden="false" customHeight="false" outlineLevel="0" collapsed="false">
      <c r="A58" s="68"/>
      <c r="B58" s="70"/>
      <c r="C58" s="70"/>
      <c r="D58" s="70"/>
      <c r="E58" s="70"/>
      <c r="F58" s="70"/>
      <c r="G58" s="70"/>
      <c r="H58" s="68"/>
      <c r="I58" s="68"/>
    </row>
    <row r="59" customFormat="false" ht="14.65" hidden="false" customHeight="false" outlineLevel="0" collapsed="false">
      <c r="A59" s="68"/>
      <c r="B59" s="70"/>
      <c r="C59" s="70"/>
      <c r="D59" s="70"/>
      <c r="E59" s="70"/>
      <c r="F59" s="70"/>
      <c r="G59" s="70"/>
      <c r="H59" s="68"/>
      <c r="I59" s="68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</row>
    <row r="61" customFormat="false" ht="14.65" hidden="false" customHeight="false" outlineLevel="0" collapsed="false">
      <c r="F61" s="0"/>
      <c r="G61" s="0"/>
    </row>
  </sheetData>
  <mergeCells count="4">
    <mergeCell ref="D15:F15"/>
    <mergeCell ref="D17:F17"/>
    <mergeCell ref="F54:G54"/>
    <mergeCell ref="F55:G55"/>
  </mergeCells>
  <printOptions headings="false" gridLines="false" gridLinesSet="true" horizontalCentered="true" verticalCentered="false"/>
  <pageMargins left="0.5" right="0.5" top="0.5" bottom="0.5" header="0.4" footer="0.4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1" customFormat="false" ht="16.4" hidden="false" customHeight="false" outlineLevel="0" collapsed="false"/>
    <row r="49" customFormat="false" ht="16.4" hidden="false" customHeight="false" outlineLevel="0" collapsed="false"/>
    <row r="52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1" customFormat="false" ht="16.4" hidden="false" customHeight="false" outlineLevel="0" collapsed="false"/>
    <row r="49" customFormat="false" ht="16.4" hidden="false" customHeight="false" outlineLevel="0" collapsed="false"/>
    <row r="52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1" customFormat="false" ht="16.4" hidden="false" customHeight="false" outlineLevel="0" collapsed="false"/>
    <row r="49" customFormat="false" ht="16.4" hidden="false" customHeight="false" outlineLevel="0" collapsed="false"/>
    <row r="52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1" customFormat="false" ht="16.4" hidden="false" customHeight="false" outlineLevel="0" collapsed="false"/>
    <row r="49" customFormat="false" ht="16.4" hidden="false" customHeight="false" outlineLevel="0" collapsed="false"/>
    <row r="52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1" customFormat="false" ht="16.4" hidden="false" customHeight="false" outlineLevel="0" collapsed="false"/>
    <row r="49" customFormat="false" ht="16.4" hidden="false" customHeight="false" outlineLevel="0" collapsed="false"/>
    <row r="52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1" customFormat="false" ht="16.4" hidden="false" customHeight="false" outlineLevel="0" collapsed="false"/>
    <row r="49" customFormat="false" ht="16.4" hidden="false" customHeight="false" outlineLevel="0" collapsed="false"/>
    <row r="52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3" width="10.41"/>
    <col collapsed="false" customWidth="true" hidden="false" outlineLevel="0" max="3" min="3" style="3" width="12.7"/>
    <col collapsed="false" customWidth="true" hidden="false" outlineLevel="0" max="4" min="4" style="1" width="12.28"/>
    <col collapsed="false" customWidth="true" hidden="false" outlineLevel="0" max="5" min="5" style="1" width="14.41"/>
    <col collapsed="false" customWidth="true" hidden="false" outlineLevel="0" max="6" min="6" style="5" width="7.7"/>
    <col collapsed="false" customWidth="true" hidden="false" outlineLevel="0" max="7" min="7" style="5" width="12.28"/>
    <col collapsed="false" customWidth="true" hidden="false" outlineLevel="0" max="9" min="8" style="3" width="11.13"/>
    <col collapsed="false" customWidth="true" hidden="false" outlineLevel="0" max="11" min="10" style="3" width="10.13"/>
    <col collapsed="false" customWidth="false" hidden="false" outlineLevel="0" max="257" min="12" style="1" width="9.14"/>
  </cols>
  <sheetData>
    <row r="1" customFormat="false" ht="14.65" hidden="false" customHeight="false" outlineLevel="0" collapsed="false">
      <c r="A1" s="112"/>
      <c r="B1" s="112"/>
      <c r="C1" s="102"/>
      <c r="D1" s="102"/>
      <c r="E1" s="113"/>
      <c r="F1" s="114"/>
      <c r="G1" s="114"/>
      <c r="H1" s="102"/>
      <c r="I1" s="102"/>
      <c r="J1" s="102"/>
      <c r="K1" s="102"/>
    </row>
    <row r="2" customFormat="false" ht="17" hidden="false" customHeight="false" outlineLevel="0" collapsed="false">
      <c r="A2" s="102"/>
      <c r="B2" s="102"/>
      <c r="C2" s="102" t="s">
        <v>80</v>
      </c>
      <c r="D2" s="77" t="s">
        <v>80</v>
      </c>
      <c r="E2" s="115" t="s">
        <v>81</v>
      </c>
      <c r="F2" s="116"/>
      <c r="G2" s="116"/>
      <c r="H2" s="102" t="s">
        <v>82</v>
      </c>
      <c r="I2" s="102" t="s">
        <v>83</v>
      </c>
      <c r="J2" s="102"/>
      <c r="K2" s="102"/>
    </row>
    <row r="3" customFormat="false" ht="17" hidden="false" customHeight="false" outlineLevel="0" collapsed="false">
      <c r="A3" s="102"/>
      <c r="B3" s="102"/>
      <c r="C3" s="102" t="s">
        <v>84</v>
      </c>
      <c r="D3" s="77" t="s">
        <v>84</v>
      </c>
      <c r="E3" s="115" t="s">
        <v>85</v>
      </c>
      <c r="F3" s="116" t="s">
        <v>86</v>
      </c>
      <c r="G3" s="116"/>
      <c r="H3" s="102" t="s">
        <v>87</v>
      </c>
      <c r="I3" s="102" t="s">
        <v>88</v>
      </c>
      <c r="J3" s="102" t="s">
        <v>89</v>
      </c>
      <c r="K3" s="102"/>
    </row>
    <row r="4" customFormat="false" ht="17" hidden="false" customHeight="false" outlineLevel="0" collapsed="false">
      <c r="A4" s="102" t="s">
        <v>90</v>
      </c>
      <c r="B4" s="102" t="s">
        <v>90</v>
      </c>
      <c r="C4" s="117" t="s">
        <v>91</v>
      </c>
      <c r="D4" s="103" t="s">
        <v>92</v>
      </c>
      <c r="E4" s="115" t="s">
        <v>93</v>
      </c>
      <c r="F4" s="116" t="s">
        <v>94</v>
      </c>
      <c r="G4" s="116" t="s">
        <v>95</v>
      </c>
      <c r="H4" s="102" t="s">
        <v>96</v>
      </c>
      <c r="I4" s="102" t="s">
        <v>97</v>
      </c>
      <c r="J4" s="102" t="s">
        <v>98</v>
      </c>
      <c r="K4" s="102" t="s">
        <v>99</v>
      </c>
    </row>
    <row r="5" customFormat="false" ht="19.35" hidden="false" customHeight="false" outlineLevel="0" collapsed="false">
      <c r="A5" s="102" t="s">
        <v>100</v>
      </c>
      <c r="B5" s="102" t="s">
        <v>101</v>
      </c>
      <c r="C5" s="117" t="s">
        <v>32</v>
      </c>
      <c r="D5" s="103" t="s">
        <v>32</v>
      </c>
      <c r="E5" s="113" t="s">
        <v>102</v>
      </c>
      <c r="F5" s="114" t="s">
        <v>103</v>
      </c>
      <c r="G5" s="114" t="s">
        <v>32</v>
      </c>
      <c r="H5" s="102" t="s">
        <v>104</v>
      </c>
      <c r="I5" s="102" t="s">
        <v>105</v>
      </c>
      <c r="J5" s="102" t="s">
        <v>106</v>
      </c>
      <c r="K5" s="102" t="s">
        <v>12</v>
      </c>
    </row>
    <row r="6" customFormat="false" ht="16.4" hidden="false" customHeight="false" outlineLevel="0" collapsed="false">
      <c r="A6" s="102" t="s">
        <v>107</v>
      </c>
      <c r="B6" s="102" t="s">
        <v>108</v>
      </c>
      <c r="C6" s="102" t="s">
        <v>109</v>
      </c>
      <c r="D6" s="102" t="s">
        <v>110</v>
      </c>
      <c r="E6" s="118" t="s">
        <v>111</v>
      </c>
      <c r="F6" s="114" t="s">
        <v>112</v>
      </c>
      <c r="G6" s="114" t="s">
        <v>113</v>
      </c>
      <c r="H6" s="102" t="s">
        <v>114</v>
      </c>
      <c r="I6" s="102" t="s">
        <v>115</v>
      </c>
      <c r="J6" s="102" t="s">
        <v>116</v>
      </c>
      <c r="K6" s="102" t="s">
        <v>117</v>
      </c>
    </row>
    <row r="7" customFormat="false" ht="16.4" hidden="false" customHeight="false" outlineLevel="0" collapsed="false">
      <c r="A7" s="104" t="s">
        <v>118</v>
      </c>
      <c r="B7" s="104" t="s">
        <v>118</v>
      </c>
      <c r="C7" s="104" t="s">
        <v>119</v>
      </c>
      <c r="D7" s="104" t="s">
        <v>41</v>
      </c>
      <c r="E7" s="119" t="s">
        <v>120</v>
      </c>
      <c r="F7" s="120" t="s">
        <v>121</v>
      </c>
      <c r="G7" s="120" t="s">
        <v>121</v>
      </c>
      <c r="H7" s="104" t="s">
        <v>122</v>
      </c>
      <c r="I7" s="104" t="s">
        <v>123</v>
      </c>
      <c r="J7" s="104" t="s">
        <v>124</v>
      </c>
      <c r="K7" s="104" t="s">
        <v>125</v>
      </c>
    </row>
    <row r="8" customFormat="false" ht="17" hidden="false" customHeight="false" outlineLevel="0" collapsed="false">
      <c r="A8" s="105"/>
      <c r="B8" s="105"/>
      <c r="C8" s="105"/>
      <c r="D8" s="68"/>
      <c r="E8" s="121"/>
      <c r="F8" s="122"/>
      <c r="G8" s="122"/>
      <c r="H8" s="105"/>
      <c r="I8" s="105"/>
      <c r="J8" s="105"/>
      <c r="K8" s="105"/>
    </row>
    <row r="9" customFormat="false" ht="16.4" hidden="false" customHeight="false" outlineLevel="0" collapsed="false">
      <c r="A9" s="123" t="n">
        <f aca="false">VLOOKUP(DATENTER!B17,VLOOKUP!A25:N171,4)</f>
        <v>0.088</v>
      </c>
      <c r="B9" s="123" t="n">
        <f aca="false">VLOOKUP(DATENTER!B17,VLOOKUP!A25:N171,5)</f>
        <v>9.8E-006</v>
      </c>
      <c r="C9" s="123" t="n">
        <f aca="false">VLOOKUP(DATENTER!B17,VLOOKUP!A25:N171,8)</f>
        <v>0.00556</v>
      </c>
      <c r="D9" s="124" t="n">
        <f aca="false">VLOOKUP(DATENTER!B17,VLOOKUP!A25:N171,9)</f>
        <v>25</v>
      </c>
      <c r="E9" s="125" t="n">
        <f aca="false">VLOOKUP(DATENTER!B17,VLOOKUP!A25:N171,12)</f>
        <v>7342</v>
      </c>
      <c r="F9" s="126" t="n">
        <f aca="false">VLOOKUP(DATENTER!B17,VLOOKUP!A25:N171,10)</f>
        <v>353.24</v>
      </c>
      <c r="G9" s="126" t="n">
        <f aca="false">VLOOKUP(DATENTER!B17,VLOOKUP!A25:N171,11)</f>
        <v>562.16</v>
      </c>
      <c r="H9" s="123" t="n">
        <f aca="false">VLOOKUP(DATENTER!B17,VLOOKUP!A25:N171,3)</f>
        <v>58.9</v>
      </c>
      <c r="I9" s="127" t="n">
        <f aca="false">VLOOKUP(DATENTER!B17,VLOOKUP!A25:N171,6)</f>
        <v>1750</v>
      </c>
      <c r="J9" s="128" t="n">
        <f aca="false">VLOOKUP(DATENTER!B17,VLOOKUP!A25:N171,13)</f>
        <v>8.3E-006</v>
      </c>
      <c r="K9" s="128" t="n">
        <f aca="false">VLOOKUP(DATENTER!B17,VLOOKUP!A25:N171,14)</f>
        <v>0</v>
      </c>
    </row>
    <row r="10" customFormat="false" ht="14.65" hidden="false" customHeight="false" outlineLevel="0" collapsed="false">
      <c r="A10" s="105"/>
      <c r="B10" s="105"/>
      <c r="C10" s="105"/>
      <c r="D10" s="68"/>
      <c r="E10" s="68"/>
      <c r="F10" s="122"/>
      <c r="G10" s="122"/>
      <c r="H10" s="105"/>
      <c r="I10" s="105"/>
      <c r="J10" s="105"/>
      <c r="K10" s="105"/>
    </row>
    <row r="11" customFormat="false" ht="12.75" hidden="false" customHeight="true" outlineLevel="0" collapsed="false">
      <c r="A11" s="129"/>
      <c r="B11" s="129"/>
      <c r="C11" s="129"/>
      <c r="D11" s="46"/>
      <c r="E11" s="130"/>
      <c r="F11" s="131"/>
      <c r="G11" s="131"/>
      <c r="H11" s="132" t="str">
        <f aca="false">IF(DATENTER!B17=7439976,"Listed value of Koc is actually the value of Kd for mercury.","")</f>
        <v/>
      </c>
      <c r="I11" s="132"/>
      <c r="J11" s="132"/>
      <c r="K11" s="132"/>
      <c r="L11" s="132"/>
    </row>
    <row r="13" customFormat="false" ht="14.65" hidden="false" customHeight="false" outlineLevel="0" collapsed="false">
      <c r="A13" s="133"/>
      <c r="B13" s="133"/>
      <c r="C13" s="133"/>
      <c r="D13" s="18"/>
      <c r="E13" s="18"/>
      <c r="F13" s="134"/>
    </row>
    <row r="14" customFormat="false" ht="16.4" hidden="false" customHeight="false" outlineLevel="0" collapsed="false">
      <c r="A14" s="135"/>
      <c r="B14" s="135"/>
      <c r="C14" s="28"/>
      <c r="D14" s="4"/>
      <c r="E14" s="4"/>
    </row>
    <row r="15" customFormat="false" ht="16.4" hidden="false" customHeight="false" outlineLevel="0" collapsed="false"/>
    <row r="17" customFormat="false" ht="17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9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1" customFormat="false" ht="16.4" hidden="false" customHeight="false" outlineLevel="0" collapsed="false"/>
    <row r="49" customFormat="false" ht="16.4" hidden="false" customHeight="false" outlineLevel="0" collapsed="false"/>
    <row r="52" customFormat="false" ht="16.4" hidden="false" customHeight="false" outlineLevel="0" collapsed="false"/>
  </sheetData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13"/>
    <col collapsed="false" customWidth="true" hidden="false" outlineLevel="0" max="4" min="3" style="1" width="12.7"/>
    <col collapsed="false" customWidth="true" hidden="false" outlineLevel="0" max="7" min="5" style="1" width="16.28"/>
    <col collapsed="false" customWidth="true" hidden="false" outlineLevel="0" max="9" min="8" style="1" width="12.56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11.13"/>
    <col collapsed="false" customWidth="true" hidden="false" outlineLevel="0" max="13" min="13" style="1" width="10.85"/>
    <col collapsed="false" customWidth="true" hidden="false" outlineLevel="0" max="14" min="14" style="1" width="12.28"/>
    <col collapsed="false" customWidth="true" hidden="false" outlineLevel="0" max="15" min="15" style="1" width="6.56"/>
    <col collapsed="false" customWidth="true" hidden="false" outlineLevel="0" max="18" min="16" style="1" width="15.7"/>
    <col collapsed="false" customWidth="true" hidden="false" outlineLevel="0" max="19" min="19" style="1" width="11.7"/>
    <col collapsed="false" customWidth="true" hidden="false" outlineLevel="0" max="24" min="20" style="1" width="9.99"/>
    <col collapsed="false" customWidth="true" hidden="false" outlineLevel="0" max="25" min="25" style="1" width="8.56"/>
    <col collapsed="false" customWidth="true" hidden="false" outlineLevel="0" max="26" min="26" style="1" width="10.56"/>
    <col collapsed="false" customWidth="true" hidden="false" outlineLevel="0" max="27" min="27" style="1" width="9.99"/>
    <col collapsed="false" customWidth="true" hidden="false" outlineLevel="0" max="28" min="28" style="1" width="6.7"/>
    <col collapsed="false" customWidth="false" hidden="false" outlineLevel="0" max="29" min="29" style="1" width="9.14"/>
    <col collapsed="false" customWidth="true" hidden="false" outlineLevel="0" max="30" min="30" style="1" width="9.99"/>
    <col collapsed="false" customWidth="true" hidden="false" outlineLevel="0" max="31" min="31" style="1" width="8.99"/>
    <col collapsed="false" customWidth="true" hidden="false" outlineLevel="0" max="32" min="32" style="1" width="10.85"/>
    <col collapsed="false" customWidth="true" hidden="false" outlineLevel="0" max="33" min="33" style="1" width="10.28"/>
    <col collapsed="false" customWidth="true" hidden="false" outlineLevel="0" max="34" min="34" style="1" width="9.99"/>
    <col collapsed="false" customWidth="true" hidden="false" outlineLevel="0" max="35" min="35" style="1" width="8.56"/>
    <col collapsed="false" customWidth="true" hidden="false" outlineLevel="0" max="36" min="36" style="1" width="9.99"/>
    <col collapsed="false" customWidth="false" hidden="false" outlineLevel="0" max="257" min="37" style="1" width="9.14"/>
  </cols>
  <sheetData>
    <row r="1" customFormat="false" ht="14.65" hidden="false" customHeight="false" outlineLevel="0" collapsed="false">
      <c r="A1" s="68"/>
      <c r="B1" s="68"/>
      <c r="C1" s="68"/>
      <c r="D1" s="68"/>
      <c r="E1" s="68"/>
      <c r="F1" s="68"/>
      <c r="G1" s="68"/>
      <c r="H1" s="0"/>
      <c r="I1" s="136"/>
      <c r="J1" s="0"/>
      <c r="K1" s="0"/>
    </row>
    <row r="2" customFormat="false" ht="17" hidden="false" customHeight="false" outlineLevel="0" collapsed="false">
      <c r="A2" s="81"/>
      <c r="B2" s="39"/>
      <c r="C2" s="137"/>
      <c r="D2" s="137"/>
      <c r="E2" s="137"/>
      <c r="F2" s="102"/>
      <c r="G2" s="77"/>
      <c r="H2" s="0"/>
      <c r="I2" s="77"/>
      <c r="J2" s="0"/>
      <c r="K2" s="0"/>
    </row>
    <row r="3" customFormat="false" ht="17" hidden="false" customHeight="false" outlineLevel="0" collapsed="false">
      <c r="A3" s="103"/>
      <c r="B3" s="138" t="s">
        <v>19</v>
      </c>
      <c r="C3" s="137" t="s">
        <v>19</v>
      </c>
      <c r="D3" s="137" t="s">
        <v>19</v>
      </c>
      <c r="E3" s="137" t="s">
        <v>19</v>
      </c>
      <c r="F3" s="137" t="s">
        <v>19</v>
      </c>
      <c r="G3" s="77" t="s">
        <v>126</v>
      </c>
      <c r="H3" s="0"/>
      <c r="I3" s="77"/>
      <c r="J3" s="0"/>
      <c r="K3" s="0"/>
    </row>
    <row r="4" customFormat="false" ht="17" hidden="false" customHeight="false" outlineLevel="0" collapsed="false">
      <c r="A4" s="81" t="s">
        <v>127</v>
      </c>
      <c r="B4" s="138" t="s">
        <v>10</v>
      </c>
      <c r="C4" s="137" t="s">
        <v>128</v>
      </c>
      <c r="D4" s="137" t="s">
        <v>10</v>
      </c>
      <c r="E4" s="103" t="s">
        <v>10</v>
      </c>
      <c r="F4" s="103" t="s">
        <v>10</v>
      </c>
      <c r="G4" s="77" t="s">
        <v>129</v>
      </c>
      <c r="H4" s="139" t="s">
        <v>130</v>
      </c>
      <c r="I4" s="77" t="s">
        <v>131</v>
      </c>
      <c r="J4" s="0"/>
      <c r="K4" s="0"/>
    </row>
    <row r="5" customFormat="false" ht="19.35" hidden="false" customHeight="false" outlineLevel="0" collapsed="false">
      <c r="A5" s="81" t="s">
        <v>132</v>
      </c>
      <c r="B5" s="138" t="s">
        <v>133</v>
      </c>
      <c r="C5" s="137" t="s">
        <v>134</v>
      </c>
      <c r="D5" s="137" t="s">
        <v>135</v>
      </c>
      <c r="E5" s="137" t="s">
        <v>136</v>
      </c>
      <c r="F5" s="102" t="s">
        <v>137</v>
      </c>
      <c r="G5" s="77" t="s">
        <v>138</v>
      </c>
      <c r="H5" s="139" t="s">
        <v>139</v>
      </c>
      <c r="I5" s="77" t="s">
        <v>140</v>
      </c>
      <c r="J5" s="0"/>
      <c r="K5" s="0"/>
    </row>
    <row r="6" customFormat="false" ht="16.4" hidden="false" customHeight="false" outlineLevel="0" collapsed="false">
      <c r="A6" s="81" t="s">
        <v>141</v>
      </c>
      <c r="B6" s="138" t="s">
        <v>50</v>
      </c>
      <c r="C6" s="137" t="s">
        <v>142</v>
      </c>
      <c r="D6" s="137" t="s">
        <v>34</v>
      </c>
      <c r="E6" s="137" t="s">
        <v>34</v>
      </c>
      <c r="F6" s="102" t="s">
        <v>34</v>
      </c>
      <c r="G6" s="77" t="s">
        <v>143</v>
      </c>
      <c r="H6" s="139" t="s">
        <v>144</v>
      </c>
      <c r="I6" s="77" t="s">
        <v>145</v>
      </c>
      <c r="J6" s="0"/>
      <c r="K6" s="0"/>
    </row>
    <row r="7" customFormat="false" ht="16.4" hidden="false" customHeight="false" outlineLevel="0" collapsed="false">
      <c r="A7" s="81" t="s">
        <v>146</v>
      </c>
      <c r="B7" s="84" t="s">
        <v>147</v>
      </c>
      <c r="C7" s="137" t="s">
        <v>148</v>
      </c>
      <c r="D7" s="137" t="s">
        <v>149</v>
      </c>
      <c r="E7" s="137" t="s">
        <v>150</v>
      </c>
      <c r="F7" s="102" t="s">
        <v>151</v>
      </c>
      <c r="G7" s="77" t="s">
        <v>152</v>
      </c>
      <c r="H7" s="139" t="s">
        <v>153</v>
      </c>
      <c r="I7" s="77" t="s">
        <v>154</v>
      </c>
      <c r="J7" s="0"/>
      <c r="K7" s="0"/>
    </row>
    <row r="8" customFormat="false" ht="17" hidden="false" customHeight="false" outlineLevel="0" collapsed="false">
      <c r="A8" s="91" t="s">
        <v>40</v>
      </c>
      <c r="B8" s="21" t="s">
        <v>58</v>
      </c>
      <c r="C8" s="140" t="s">
        <v>155</v>
      </c>
      <c r="D8" s="104" t="s">
        <v>43</v>
      </c>
      <c r="E8" s="104" t="s">
        <v>43</v>
      </c>
      <c r="F8" s="104" t="s">
        <v>43</v>
      </c>
      <c r="G8" s="21" t="s">
        <v>40</v>
      </c>
      <c r="H8" s="141" t="s">
        <v>156</v>
      </c>
      <c r="I8" s="21" t="s">
        <v>157</v>
      </c>
      <c r="J8" s="0"/>
      <c r="K8" s="0"/>
    </row>
    <row r="9" customFormat="false" ht="16.4" hidden="false" customHeight="false" outlineLevel="0" collapsed="false">
      <c r="A9" s="92"/>
      <c r="B9" s="68"/>
      <c r="C9" s="142"/>
      <c r="D9" s="142"/>
      <c r="E9" s="142"/>
      <c r="F9" s="68"/>
      <c r="G9" s="68"/>
      <c r="H9" s="0"/>
      <c r="I9" s="68"/>
      <c r="J9" s="0"/>
      <c r="K9" s="0"/>
    </row>
    <row r="10" customFormat="false" ht="16.4" hidden="false" customHeight="false" outlineLevel="0" collapsed="false">
      <c r="A10" s="124" t="n">
        <f aca="false">IF(DATENTER!C29-DATENTER!B29&lt;=0,1,DATENTER!C29-DATENTER!B29)</f>
        <v>200</v>
      </c>
      <c r="B10" s="143" t="n">
        <f aca="false">IF(OR(DATENTER!B41="",DATENTER!C41="",DATENTER!D41="",DATENTER!E41=""),"ERROR",DATENTER!C41-DATENTER!D41)</f>
        <v>0.13</v>
      </c>
      <c r="C10" s="143" t="n">
        <f aca="false">(DATENTER!D41-VLOOKUP(DATENTER!E29,VLOOKUP!A3:H14,7))/(DATENTER!C41-VLOOKUP(DATENTER!E29,VLOOKUP!A3:H14,7))</f>
        <v>0.606060606060606</v>
      </c>
      <c r="D10" s="144" t="n">
        <f aca="false">((VLOOKUP(DATENTER!E29,VLOOKUP!A3:H14,2)*(1/3600)*(0.01307*((DATENTER!D29+273.15)/(283.15))^0.5))/(0.999*980.665))</f>
        <v>4.85465328766105E-009</v>
      </c>
      <c r="E10" s="145" t="n">
        <f aca="false">(1-C10)^0.5*(1-C10^(1/VLOOKUP(DATENTER!E29,VLOOKUP!A3:H14,5)))^(2*VLOOKUP(DATENTER!E29,VLOOKUP!A3:H14,5))</f>
        <v>0.537329600030807</v>
      </c>
      <c r="F10" s="123" t="n">
        <f aca="false">IF(AND(DATENTER!E29&gt;0,DATENTER!G29&gt;0),"ERROR",IF(DATENTER!G29&gt;0,DATENTER!G29,D10*E10))</f>
        <v>2.60854890934715E-009</v>
      </c>
      <c r="G10" s="125" t="n">
        <v>3844</v>
      </c>
      <c r="H10" s="146" t="n">
        <f aca="false">IF(AND(DATENTER!D4&gt;0,DATENTER!D8&gt;0),"ERROR",IF(DATENTER!D4&gt;0,1,DATENTER!C17))</f>
        <v>1</v>
      </c>
      <c r="I10" s="123" t="n">
        <v>56335</v>
      </c>
      <c r="J10" s="0"/>
      <c r="K10" s="0"/>
    </row>
    <row r="11" customFormat="false" ht="14.65" hidden="false" customHeight="false" outlineLevel="0" collapsed="false">
      <c r="A11" s="68"/>
      <c r="B11" s="68"/>
      <c r="C11" s="68"/>
      <c r="D11" s="68"/>
      <c r="E11" s="68"/>
      <c r="F11" s="68"/>
      <c r="G11" s="68"/>
      <c r="H11" s="0"/>
      <c r="I11" s="68"/>
      <c r="J11" s="0"/>
      <c r="K11" s="0"/>
    </row>
    <row r="12" customFormat="false" ht="14.65" hidden="false" customHeight="false" outlineLevel="0" collapsed="false">
      <c r="A12" s="147"/>
      <c r="B12" s="147"/>
      <c r="C12" s="136"/>
      <c r="D12" s="148"/>
      <c r="E12" s="147"/>
      <c r="F12" s="102"/>
      <c r="G12" s="138"/>
      <c r="H12" s="39"/>
      <c r="I12" s="39"/>
      <c r="J12" s="0"/>
      <c r="K12" s="0"/>
    </row>
    <row r="13" customFormat="false" ht="14.65" hidden="false" customHeight="false" outlineLevel="0" collapsed="false">
      <c r="A13" s="77" t="s">
        <v>158</v>
      </c>
      <c r="B13" s="102"/>
      <c r="C13" s="77"/>
      <c r="D13" s="113"/>
      <c r="E13" s="117"/>
      <c r="F13" s="117"/>
      <c r="G13" s="39"/>
      <c r="H13" s="77" t="s">
        <v>159</v>
      </c>
      <c r="I13" s="81"/>
      <c r="J13" s="0"/>
      <c r="K13" s="0"/>
    </row>
    <row r="14" customFormat="false" ht="16.4" hidden="false" customHeight="false" outlineLevel="0" collapsed="false">
      <c r="A14" s="77" t="s">
        <v>160</v>
      </c>
      <c r="B14" s="102" t="s">
        <v>161</v>
      </c>
      <c r="C14" s="77" t="s">
        <v>162</v>
      </c>
      <c r="D14" s="115" t="s">
        <v>81</v>
      </c>
      <c r="E14" s="112" t="s">
        <v>163</v>
      </c>
      <c r="F14" s="112" t="s">
        <v>163</v>
      </c>
      <c r="G14" s="138" t="s">
        <v>164</v>
      </c>
      <c r="H14" s="77" t="s">
        <v>165</v>
      </c>
      <c r="I14" s="81"/>
      <c r="J14" s="0"/>
      <c r="K14" s="0"/>
    </row>
    <row r="15" customFormat="false" ht="16.4" hidden="false" customHeight="false" outlineLevel="0" collapsed="false">
      <c r="A15" s="77" t="s">
        <v>166</v>
      </c>
      <c r="B15" s="102" t="s">
        <v>167</v>
      </c>
      <c r="C15" s="77" t="s">
        <v>168</v>
      </c>
      <c r="D15" s="115" t="s">
        <v>85</v>
      </c>
      <c r="E15" s="102" t="s">
        <v>169</v>
      </c>
      <c r="F15" s="102" t="s">
        <v>169</v>
      </c>
      <c r="G15" s="138" t="s">
        <v>170</v>
      </c>
      <c r="H15" s="77" t="s">
        <v>128</v>
      </c>
      <c r="I15" s="81" t="s">
        <v>171</v>
      </c>
      <c r="J15" s="0"/>
      <c r="K15" s="0"/>
    </row>
    <row r="16" customFormat="false" ht="14.65" hidden="false" customHeight="false" outlineLevel="0" collapsed="false">
      <c r="A16" s="77" t="s">
        <v>172</v>
      </c>
      <c r="B16" s="102" t="s">
        <v>173</v>
      </c>
      <c r="C16" s="77" t="s">
        <v>172</v>
      </c>
      <c r="D16" s="102" t="s">
        <v>174</v>
      </c>
      <c r="E16" s="102" t="s">
        <v>174</v>
      </c>
      <c r="F16" s="102" t="s">
        <v>174</v>
      </c>
      <c r="G16" s="102" t="s">
        <v>175</v>
      </c>
      <c r="H16" s="77" t="s">
        <v>176</v>
      </c>
      <c r="I16" s="81" t="s">
        <v>177</v>
      </c>
      <c r="J16" s="0"/>
      <c r="K16" s="0"/>
    </row>
    <row r="17" customFormat="false" ht="17" hidden="false" customHeight="false" outlineLevel="0" collapsed="false">
      <c r="A17" s="77" t="s">
        <v>178</v>
      </c>
      <c r="B17" s="102" t="s">
        <v>179</v>
      </c>
      <c r="C17" s="77" t="s">
        <v>178</v>
      </c>
      <c r="D17" s="113" t="s">
        <v>32</v>
      </c>
      <c r="E17" s="102" t="s">
        <v>32</v>
      </c>
      <c r="F17" s="102" t="s">
        <v>32</v>
      </c>
      <c r="G17" s="138" t="s">
        <v>32</v>
      </c>
      <c r="H17" s="77" t="s">
        <v>104</v>
      </c>
      <c r="I17" s="81" t="s">
        <v>180</v>
      </c>
      <c r="J17" s="0"/>
      <c r="K17" s="0"/>
    </row>
    <row r="18" customFormat="false" ht="16.4" hidden="false" customHeight="false" outlineLevel="0" collapsed="false">
      <c r="A18" s="102" t="s">
        <v>181</v>
      </c>
      <c r="B18" s="149" t="s">
        <v>182</v>
      </c>
      <c r="C18" s="77" t="s">
        <v>183</v>
      </c>
      <c r="D18" s="118" t="s">
        <v>184</v>
      </c>
      <c r="E18" s="102" t="s">
        <v>185</v>
      </c>
      <c r="F18" s="102" t="s">
        <v>186</v>
      </c>
      <c r="G18" s="84" t="s">
        <v>187</v>
      </c>
      <c r="H18" s="77" t="s">
        <v>188</v>
      </c>
      <c r="I18" s="81" t="s">
        <v>189</v>
      </c>
      <c r="J18" s="0"/>
      <c r="K18" s="0"/>
    </row>
    <row r="19" customFormat="false" ht="16.4" hidden="false" customHeight="false" outlineLevel="0" collapsed="false">
      <c r="A19" s="104" t="s">
        <v>43</v>
      </c>
      <c r="B19" s="104" t="s">
        <v>57</v>
      </c>
      <c r="C19" s="21" t="s">
        <v>40</v>
      </c>
      <c r="D19" s="119" t="s">
        <v>120</v>
      </c>
      <c r="E19" s="104" t="s">
        <v>119</v>
      </c>
      <c r="F19" s="104" t="s">
        <v>57</v>
      </c>
      <c r="G19" s="104" t="s">
        <v>190</v>
      </c>
      <c r="H19" s="104" t="s">
        <v>118</v>
      </c>
      <c r="I19" s="91" t="s">
        <v>40</v>
      </c>
      <c r="J19" s="0"/>
      <c r="K19" s="0"/>
    </row>
    <row r="20" customFormat="false" ht="14.65" hidden="false" customHeight="false" outlineLevel="0" collapsed="false">
      <c r="A20" s="68"/>
      <c r="B20" s="105"/>
      <c r="C20" s="68"/>
      <c r="D20" s="121"/>
      <c r="E20" s="105"/>
      <c r="F20" s="105"/>
      <c r="G20" s="68"/>
      <c r="H20" s="68"/>
      <c r="I20" s="68"/>
      <c r="J20" s="0"/>
      <c r="K20" s="0"/>
    </row>
    <row r="21" customFormat="false" ht="16.4" hidden="false" customHeight="false" outlineLevel="0" collapsed="false">
      <c r="A21" s="123" t="n">
        <f aca="false">IF(DATENTER!B29&gt;15,1692321,923521)</f>
        <v>1692321</v>
      </c>
      <c r="B21" s="123" t="n">
        <f aca="false">384/A21</f>
        <v>0.000226907306592544</v>
      </c>
      <c r="C21" s="124" t="n">
        <f aca="false">DATENTER!B29</f>
        <v>200</v>
      </c>
      <c r="D21" s="125" t="n">
        <f aca="false">IF(CHEMPROPS!F9/CHEMPROPS!G9&lt;0.57,CHEMPROPS!E9*((1-((DATENTER!D29+273.15)/CHEMPROPS!G9))/(1-(CHEMPROPS!F9/CHEMPROPS!G9)))^0.3,IF(AND(CHEMPROPS!F9/CHEMPROPS!G9&gt;=0.57,CHEMPROPS!F9/CHEMPROPS!G9&lt;=0.71),CHEMPROPS!E9*((1-((DATENTER!D29+273.15)/CHEMPROPS!G9))/(1-(CHEMPROPS!F9/CHEMPROPS!G9)))^(0.74*(CHEMPROPS!F9/CHEMPROPS!G9)-0.116),CHEMPROPS!E9*((1-((DATENTER!D29+273.15)/CHEMPROPS!G9))/(1-(CHEMPROPS!F9/CHEMPROPS!G9)))^0.41))</f>
        <v>8121.96537738712</v>
      </c>
      <c r="E21" s="123" t="n">
        <f aca="false">EXP(-1*((D21/1.9872)*((1/(DATENTER!D29+273.15))-(1/(CHEMPROPS!D9+273.15)))))*CHEMPROPS!C9</f>
        <v>0.00268960078043951</v>
      </c>
      <c r="F21" s="127" t="n">
        <f aca="false">IF(DATENTER!D29="",0/0,E21/(0.00008206*(DATENTER!D29+273.15)))</f>
        <v>0.115754995792801</v>
      </c>
      <c r="G21" s="127" t="n">
        <f aca="false">0.00018*((DATENTER!D29+273.15)/298.15)^0.5</f>
        <v>0.000175413648308064</v>
      </c>
      <c r="H21" s="127" t="n">
        <f aca="false">(CHEMPROPS!A9*(B10^3.33/DATENTER!C41^2))+((CHEMPROPS!B9/F21)*(DATENTER!D41^3.33/DATENTER!C41^2))</f>
        <v>0.000541616079869414</v>
      </c>
      <c r="I21" s="124" t="n">
        <f aca="false">IF(DATENTER!C29-DATENTER!B29&lt;=0,1,DATENTER!C29-DATENTER!B29)</f>
        <v>200</v>
      </c>
      <c r="J21" s="0"/>
      <c r="K21" s="0"/>
    </row>
    <row r="22" customFormat="false" ht="14.65" hidden="false" customHeight="false" outlineLevel="0" collapsed="false">
      <c r="A22" s="68"/>
      <c r="B22" s="0"/>
      <c r="C22" s="68"/>
      <c r="D22" s="68"/>
      <c r="E22" s="68"/>
      <c r="F22" s="68"/>
      <c r="G22" s="68"/>
      <c r="H22" s="68"/>
      <c r="I22" s="68"/>
      <c r="J22" s="68"/>
      <c r="K22" s="0"/>
      <c r="L22" s="0"/>
      <c r="M22" s="0"/>
      <c r="N22" s="0"/>
    </row>
    <row r="23" customFormat="false" ht="14.65" hidden="false" customHeight="false" outlineLevel="0" collapsed="false">
      <c r="A23" s="81"/>
      <c r="B23" s="0"/>
      <c r="C23" s="77"/>
      <c r="D23" s="116"/>
      <c r="E23" s="102"/>
      <c r="F23" s="77"/>
      <c r="G23" s="102"/>
      <c r="H23" s="117" t="s">
        <v>191</v>
      </c>
      <c r="I23" s="77" t="s">
        <v>192</v>
      </c>
      <c r="J23" s="0"/>
      <c r="K23" s="0"/>
      <c r="L23" s="0"/>
      <c r="M23" s="0"/>
      <c r="N23" s="0"/>
    </row>
    <row r="24" customFormat="false" ht="14.65" hidden="false" customHeight="false" outlineLevel="0" collapsed="false">
      <c r="A24" s="81"/>
      <c r="B24" s="0"/>
      <c r="C24" s="0"/>
      <c r="D24" s="116"/>
      <c r="E24" s="102" t="s">
        <v>23</v>
      </c>
      <c r="F24" s="77" t="s">
        <v>162</v>
      </c>
      <c r="G24" s="102"/>
      <c r="H24" s="102" t="s">
        <v>193</v>
      </c>
      <c r="I24" s="77" t="s">
        <v>194</v>
      </c>
      <c r="J24" s="77" t="s">
        <v>192</v>
      </c>
      <c r="K24" s="0"/>
      <c r="L24" s="0"/>
      <c r="M24" s="0"/>
      <c r="N24" s="0"/>
    </row>
    <row r="25" customFormat="false" ht="14.65" hidden="false" customHeight="false" outlineLevel="0" collapsed="false">
      <c r="A25" s="81" t="s">
        <v>195</v>
      </c>
      <c r="B25" s="139" t="s">
        <v>196</v>
      </c>
      <c r="C25" s="103" t="s">
        <v>197</v>
      </c>
      <c r="D25" s="116"/>
      <c r="E25" s="102" t="s">
        <v>198</v>
      </c>
      <c r="F25" s="77" t="s">
        <v>128</v>
      </c>
      <c r="G25" s="102"/>
      <c r="H25" s="102" t="s">
        <v>199</v>
      </c>
      <c r="I25" s="77" t="s">
        <v>200</v>
      </c>
      <c r="J25" s="77" t="s">
        <v>194</v>
      </c>
      <c r="K25" s="0"/>
      <c r="L25" s="0"/>
      <c r="M25" s="0"/>
      <c r="N25" s="0"/>
    </row>
    <row r="26" customFormat="false" ht="16.4" hidden="false" customHeight="false" outlineLevel="0" collapsed="false">
      <c r="A26" s="81" t="s">
        <v>177</v>
      </c>
      <c r="B26" s="139" t="s">
        <v>96</v>
      </c>
      <c r="C26" s="103" t="s">
        <v>198</v>
      </c>
      <c r="D26" s="116" t="s">
        <v>162</v>
      </c>
      <c r="E26" s="102" t="s">
        <v>201</v>
      </c>
      <c r="F26" s="77" t="s">
        <v>176</v>
      </c>
      <c r="G26" s="102" t="s">
        <v>158</v>
      </c>
      <c r="H26" s="102" t="s">
        <v>202</v>
      </c>
      <c r="I26" s="77" t="s">
        <v>203</v>
      </c>
      <c r="J26" s="77" t="s">
        <v>204</v>
      </c>
      <c r="K26" s="0"/>
      <c r="L26" s="0"/>
      <c r="M26" s="0"/>
      <c r="N26" s="0"/>
    </row>
    <row r="27" customFormat="false" ht="16.4" hidden="false" customHeight="false" outlineLevel="0" collapsed="false">
      <c r="A27" s="81" t="s">
        <v>180</v>
      </c>
      <c r="B27" s="139" t="s">
        <v>104</v>
      </c>
      <c r="C27" s="103" t="s">
        <v>12</v>
      </c>
      <c r="D27" s="116" t="s">
        <v>205</v>
      </c>
      <c r="E27" s="102" t="s">
        <v>206</v>
      </c>
      <c r="F27" s="77" t="s">
        <v>104</v>
      </c>
      <c r="G27" s="102" t="s">
        <v>207</v>
      </c>
      <c r="H27" s="102" t="s">
        <v>208</v>
      </c>
      <c r="I27" s="77" t="s">
        <v>104</v>
      </c>
      <c r="J27" s="77" t="s">
        <v>12</v>
      </c>
      <c r="K27" s="0"/>
      <c r="L27" s="0"/>
      <c r="M27" s="0"/>
      <c r="N27" s="0"/>
    </row>
    <row r="28" customFormat="false" ht="16.4" hidden="false" customHeight="false" outlineLevel="0" collapsed="false">
      <c r="A28" s="81" t="s">
        <v>209</v>
      </c>
      <c r="B28" s="139" t="s">
        <v>210</v>
      </c>
      <c r="C28" s="77" t="s">
        <v>211</v>
      </c>
      <c r="D28" s="116" t="s">
        <v>212</v>
      </c>
      <c r="E28" s="102" t="s">
        <v>213</v>
      </c>
      <c r="F28" s="77" t="s">
        <v>214</v>
      </c>
      <c r="G28" s="102" t="s">
        <v>215</v>
      </c>
      <c r="H28" s="102" t="s">
        <v>216</v>
      </c>
      <c r="I28" s="87" t="s">
        <v>217</v>
      </c>
      <c r="J28" s="77" t="s">
        <v>218</v>
      </c>
      <c r="K28" s="0"/>
      <c r="L28" s="0"/>
      <c r="M28" s="0"/>
      <c r="N28" s="0"/>
    </row>
    <row r="29" customFormat="false" ht="16.4" hidden="false" customHeight="false" outlineLevel="0" collapsed="false">
      <c r="A29" s="91" t="s">
        <v>40</v>
      </c>
      <c r="B29" s="141" t="s">
        <v>219</v>
      </c>
      <c r="C29" s="150" t="s">
        <v>220</v>
      </c>
      <c r="D29" s="120" t="s">
        <v>40</v>
      </c>
      <c r="E29" s="104" t="s">
        <v>157</v>
      </c>
      <c r="F29" s="21" t="s">
        <v>118</v>
      </c>
      <c r="G29" s="104" t="s">
        <v>43</v>
      </c>
      <c r="H29" s="104" t="s">
        <v>57</v>
      </c>
      <c r="I29" s="21" t="s">
        <v>57</v>
      </c>
      <c r="J29" s="150" t="s">
        <v>220</v>
      </c>
      <c r="K29" s="0"/>
      <c r="L29" s="0"/>
      <c r="M29" s="0"/>
      <c r="N29" s="0"/>
    </row>
    <row r="30" customFormat="false" ht="14.65" hidden="false" customHeight="false" outlineLevel="0" collapsed="false">
      <c r="A30" s="68"/>
      <c r="B30" s="0"/>
      <c r="C30" s="68"/>
      <c r="D30" s="68"/>
      <c r="E30" s="105"/>
      <c r="F30" s="68"/>
      <c r="G30" s="68"/>
      <c r="H30" s="68"/>
      <c r="I30" s="68"/>
      <c r="J30" s="68"/>
      <c r="K30" s="0"/>
      <c r="L30" s="0"/>
      <c r="M30" s="0"/>
      <c r="N30" s="0"/>
    </row>
    <row r="31" customFormat="false" ht="16.4" hidden="false" customHeight="false" outlineLevel="0" collapsed="false">
      <c r="A31" s="124" t="n">
        <f aca="false">C21</f>
        <v>200</v>
      </c>
      <c r="B31" s="151" t="n">
        <f aca="false">IF(DATENTER!B17=7439976,VLOOKUP(DATENTER!B17,VLOOKUP!A25:N171,3),VLOOKUP(DATENTER!B17,VLOOKUP!A25:N171,3)*DATENTER!E41)</f>
        <v>0.1178</v>
      </c>
      <c r="C31" s="127" t="n">
        <f aca="false">((F21*H10*DATENTER!B41)/(DATENTER!D41+(CHEMPROPS!H9*DATENTER!E41*DATENTER!B41)+(F21*B10)))*1000</f>
        <v>353.092317444042</v>
      </c>
      <c r="D31" s="152" t="n">
        <f aca="false">B21*(A21/G10)</f>
        <v>0.0998959417273673</v>
      </c>
      <c r="E31" s="127" t="n">
        <f aca="false">(2*PI()*40*F10*G10)/(G21*LN(2*C21/D31))</f>
        <v>1.73195936728896</v>
      </c>
      <c r="F31" s="123" t="n">
        <f aca="false">H21</f>
        <v>0.000541616079869414</v>
      </c>
      <c r="G31" s="123" t="n">
        <f aca="false">A21*B21</f>
        <v>384</v>
      </c>
      <c r="H31" s="127" t="n">
        <f aca="false">EXP((E31*15)/(F31*G31))</f>
        <v>1.77355605332895E+054</v>
      </c>
      <c r="I31" s="127" t="n">
        <f aca="false">IF(ISERROR(H31),((H21*A21)/(I10*A10))/(((H21*A21)/(E31*A10))+1),(((H21*A21)/(I10*A10))*EXP((E31*15)/(F31*G31)))/(EXP((E31*15)/(F31*G31))+((H21*A21)/(I10*A10))+((H21*A21)/(E31*A10))*(EXP((E31*15)/(F31*G31))-1)))</f>
        <v>2.23119317227989E-005</v>
      </c>
      <c r="J31" s="127" t="n">
        <f aca="false">I31*C31</f>
        <v>0.00787817167865628</v>
      </c>
      <c r="K31" s="0"/>
      <c r="L31" s="0"/>
      <c r="M31" s="0"/>
      <c r="N31" s="0"/>
    </row>
    <row r="32" customFormat="false" ht="14.65" hidden="false" customHeight="false" outlineLevel="0" collapsed="false">
      <c r="A32" s="68"/>
      <c r="B32" s="68"/>
      <c r="C32" s="0"/>
      <c r="E32" s="0"/>
      <c r="F32" s="0"/>
      <c r="G32" s="68"/>
      <c r="H32" s="68"/>
      <c r="I32" s="68"/>
      <c r="J32" s="68"/>
      <c r="K32" s="68"/>
    </row>
    <row r="33" customFormat="false" ht="14.65" hidden="false" customHeight="false" outlineLevel="0" collapsed="false">
      <c r="A33" s="153"/>
      <c r="B33" s="102"/>
      <c r="C33" s="77"/>
      <c r="D33" s="7"/>
      <c r="E33" s="0"/>
      <c r="F33" s="0"/>
      <c r="G33" s="154"/>
      <c r="H33" s="68"/>
      <c r="I33" s="68"/>
      <c r="J33" s="68"/>
      <c r="K33" s="68"/>
    </row>
    <row r="34" customFormat="false" ht="14.65" hidden="false" customHeight="false" outlineLevel="0" collapsed="false">
      <c r="A34" s="153"/>
      <c r="B34" s="102"/>
      <c r="C34" s="77"/>
      <c r="D34" s="7"/>
      <c r="E34" s="0"/>
      <c r="F34" s="0"/>
      <c r="G34" s="68"/>
      <c r="H34" s="68"/>
      <c r="I34" s="68"/>
      <c r="J34" s="155"/>
      <c r="K34" s="68"/>
    </row>
    <row r="35" customFormat="false" ht="14.65" hidden="false" customHeight="false" outlineLevel="0" collapsed="false">
      <c r="A35" s="153" t="s">
        <v>89</v>
      </c>
      <c r="B35" s="102"/>
      <c r="C35" s="77"/>
      <c r="D35" s="7"/>
      <c r="E35" s="0"/>
      <c r="F35" s="0"/>
    </row>
    <row r="36" customFormat="false" ht="14.65" hidden="false" customHeight="false" outlineLevel="0" collapsed="false">
      <c r="A36" s="153" t="s">
        <v>98</v>
      </c>
      <c r="B36" s="102" t="s">
        <v>99</v>
      </c>
      <c r="C36" s="77"/>
      <c r="D36" s="77"/>
      <c r="E36" s="0"/>
      <c r="F36" s="0"/>
    </row>
    <row r="37" customFormat="false" ht="14.65" hidden="false" customHeight="false" outlineLevel="0" collapsed="false">
      <c r="A37" s="153" t="s">
        <v>106</v>
      </c>
      <c r="B37" s="102" t="s">
        <v>12</v>
      </c>
      <c r="C37" s="77"/>
      <c r="D37" s="77"/>
      <c r="E37" s="0"/>
      <c r="F37" s="0"/>
    </row>
    <row r="38" customFormat="false" ht="16.4" hidden="false" customHeight="false" outlineLevel="0" collapsed="false">
      <c r="A38" s="153" t="s">
        <v>116</v>
      </c>
      <c r="B38" s="102" t="s">
        <v>117</v>
      </c>
      <c r="C38" s="39"/>
      <c r="D38" s="39"/>
      <c r="E38" s="0"/>
      <c r="F38" s="0"/>
    </row>
    <row r="39" customFormat="false" ht="16.4" hidden="false" customHeight="false" outlineLevel="0" collapsed="false">
      <c r="A39" s="156" t="s">
        <v>124</v>
      </c>
      <c r="B39" s="104" t="s">
        <v>125</v>
      </c>
      <c r="C39" s="87"/>
      <c r="D39" s="87"/>
      <c r="E39" s="0"/>
      <c r="F39" s="0"/>
    </row>
    <row r="40" customFormat="false" ht="14.65" hidden="false" customHeight="false" outlineLevel="0" collapsed="false">
      <c r="A40" s="157"/>
      <c r="B40" s="68"/>
      <c r="C40" s="83"/>
      <c r="D40" s="37"/>
      <c r="E40" s="0"/>
      <c r="F40" s="0"/>
    </row>
    <row r="41" customFormat="false" ht="16.4" hidden="false" customHeight="false" outlineLevel="0" collapsed="false">
      <c r="A41" s="158" t="n">
        <f aca="false">IF(CHEMPROPS!J9=0,"NA",CHEMPROPS!J9)</f>
        <v>8.3E-006</v>
      </c>
      <c r="B41" s="158" t="str">
        <f aca="false">IF(CHEMPROPS!K9=0,"NA",CHEMPROPS!K9)</f>
        <v>NA</v>
      </c>
      <c r="C41" s="159"/>
      <c r="D41" s="160"/>
      <c r="E41" s="0"/>
      <c r="F41" s="0"/>
    </row>
    <row r="42" customFormat="false" ht="14.65" hidden="false" customHeight="false" outlineLevel="0" collapsed="false">
      <c r="A42" s="0"/>
      <c r="B42" s="0"/>
      <c r="E42" s="0"/>
      <c r="F42" s="0"/>
    </row>
    <row r="49" customFormat="false" ht="16.4" hidden="false" customHeight="false" outlineLevel="0" collapsed="false"/>
    <row r="52" customFormat="false" ht="16.4" hidden="false" customHeight="false" outlineLevel="0" collapsed="false"/>
  </sheetData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3" activeCellId="0" sqref="A13 A13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2" customFormat="false" ht="17" hidden="false" customHeight="false" outlineLevel="0" collapsed="false">
      <c r="B2" s="32" t="s">
        <v>221</v>
      </c>
      <c r="C2" s="32"/>
      <c r="D2" s="32"/>
      <c r="E2" s="32"/>
      <c r="F2" s="32"/>
      <c r="H2" s="1" t="s">
        <v>222</v>
      </c>
    </row>
    <row r="3" customFormat="false" ht="17" hidden="false" customHeight="false" outlineLevel="0" collapsed="false"/>
    <row r="4" customFormat="false" ht="17" hidden="false" customHeight="false" outlineLevel="0" collapsed="false">
      <c r="B4" s="133"/>
      <c r="C4" s="133"/>
      <c r="D4" s="133"/>
      <c r="E4" s="161"/>
      <c r="F4" s="18"/>
    </row>
    <row r="5" customFormat="false" ht="19.35" hidden="false" customHeight="false" outlineLevel="0" collapsed="false">
      <c r="B5" s="133"/>
      <c r="C5" s="133"/>
      <c r="D5" s="133"/>
      <c r="E5" s="133"/>
      <c r="H5" s="7" t="s">
        <v>223</v>
      </c>
      <c r="I5" s="7" t="s">
        <v>224</v>
      </c>
    </row>
    <row r="6" customFormat="false" ht="16.4" hidden="false" customHeight="false" outlineLevel="0" collapsed="false">
      <c r="B6" s="18" t="s">
        <v>225</v>
      </c>
      <c r="C6" s="18" t="s">
        <v>225</v>
      </c>
      <c r="D6" s="133" t="s">
        <v>226</v>
      </c>
      <c r="E6" s="133"/>
      <c r="F6" s="18" t="s">
        <v>227</v>
      </c>
      <c r="H6" s="7" t="s">
        <v>228</v>
      </c>
      <c r="I6" s="7" t="s">
        <v>229</v>
      </c>
    </row>
    <row r="7" customFormat="false" ht="16.4" hidden="false" customHeight="false" outlineLevel="0" collapsed="false">
      <c r="B7" s="18" t="s">
        <v>230</v>
      </c>
      <c r="C7" s="18" t="s">
        <v>230</v>
      </c>
      <c r="D7" s="39" t="s">
        <v>200</v>
      </c>
      <c r="E7" s="133" t="s">
        <v>231</v>
      </c>
      <c r="F7" s="18" t="s">
        <v>200</v>
      </c>
      <c r="H7" s="7" t="s">
        <v>198</v>
      </c>
      <c r="I7" s="7" t="s">
        <v>232</v>
      </c>
    </row>
    <row r="8" customFormat="false" ht="17" hidden="false" customHeight="false" outlineLevel="0" collapsed="false">
      <c r="B8" s="18" t="s">
        <v>10</v>
      </c>
      <c r="C8" s="18" t="s">
        <v>10</v>
      </c>
      <c r="D8" s="133" t="s">
        <v>230</v>
      </c>
      <c r="E8" s="133" t="s">
        <v>233</v>
      </c>
      <c r="F8" s="133" t="s">
        <v>230</v>
      </c>
      <c r="H8" s="7" t="s">
        <v>234</v>
      </c>
      <c r="I8" s="7" t="s">
        <v>234</v>
      </c>
    </row>
    <row r="9" customFormat="false" ht="16.4" hidden="false" customHeight="false" outlineLevel="0" collapsed="false">
      <c r="B9" s="18" t="s">
        <v>12</v>
      </c>
      <c r="C9" s="18" t="s">
        <v>12</v>
      </c>
      <c r="D9" s="18" t="s">
        <v>10</v>
      </c>
      <c r="E9" s="133" t="s">
        <v>12</v>
      </c>
      <c r="F9" s="18" t="s">
        <v>10</v>
      </c>
      <c r="H9" s="7" t="s">
        <v>235</v>
      </c>
      <c r="I9" s="7" t="s">
        <v>235</v>
      </c>
    </row>
    <row r="10" customFormat="false" ht="16.4" hidden="false" customHeight="false" outlineLevel="0" collapsed="false">
      <c r="B10" s="133" t="s">
        <v>236</v>
      </c>
      <c r="C10" s="133" t="s">
        <v>237</v>
      </c>
      <c r="D10" s="18" t="s">
        <v>12</v>
      </c>
      <c r="E10" s="133" t="s">
        <v>238</v>
      </c>
      <c r="F10" s="18" t="s">
        <v>12</v>
      </c>
      <c r="H10" s="7" t="s">
        <v>236</v>
      </c>
      <c r="I10" s="7" t="s">
        <v>237</v>
      </c>
    </row>
    <row r="11" customFormat="false" ht="16.4" hidden="false" customHeight="false" outlineLevel="0" collapsed="false">
      <c r="B11" s="162" t="s">
        <v>16</v>
      </c>
      <c r="C11" s="162" t="s">
        <v>16</v>
      </c>
      <c r="D11" s="162" t="s">
        <v>16</v>
      </c>
      <c r="E11" s="162" t="s">
        <v>16</v>
      </c>
      <c r="F11" s="162" t="s">
        <v>16</v>
      </c>
      <c r="H11" s="163" t="s">
        <v>57</v>
      </c>
      <c r="I11" s="163" t="s">
        <v>57</v>
      </c>
    </row>
    <row r="13" customFormat="false" ht="16.4" hidden="false" customHeight="false" outlineLevel="0" collapsed="false">
      <c r="B13" s="164" t="n">
        <f aca="false">IF(DATENTER!D4="","NA",IF(INTERCALCS!A41="NA","NA",(DATENTER!F52*DATENTER!B52*365)/(INTERCALCS!A41*DATENTER!E52*DATENTER!D52*MAX(INTERCALCS!D41,INTERCALCS!J31))))</f>
        <v>37.2132904335307</v>
      </c>
      <c r="C13" s="165" t="str">
        <f aca="false">IF(DATENTER!D4="","NA",IF(INTERCALCS!B41="NA","NA",(DATENTER!G52*DATENTER!C52*365)/(DATENTER!E52*DATENTER!D52*(1/INTERCALCS!B41)*MAX(INTERCALCS!D41,INTERCALCS!J31)*0.001)))</f>
        <v>NA</v>
      </c>
      <c r="D13" s="165" t="n">
        <f aca="false">IF(DATENTER!D4="","NA",MIN(B13,C13))</f>
        <v>37.2132904335307</v>
      </c>
      <c r="E13" s="123" t="n">
        <f aca="false">((CHEMPROPS!I9/DATENTER!B41)*((INTERCALCS!B31*DATENTER!B41)+DATENTER!D41+(INTERCALCS!F21*INTERCALCS!B10)))*1000</f>
        <v>573706.174361908</v>
      </c>
      <c r="F13" s="123" t="n">
        <f aca="false">IF(DATENTER!D4="","NA",MIN(D13,E13))</f>
        <v>37.2132904335307</v>
      </c>
      <c r="H13" s="166" t="str">
        <f aca="false">IF(DATENTER!D8="","NA",IF(INTERCALCS!A41="NA","NA",(INTERCALCS!A41*DATENTER!E52*DATENTER!D52*MAX(INTERCALCS!D41,INTERCALCS!J31))/(DATENTER!B52*365)))</f>
        <v>NA</v>
      </c>
      <c r="I13" s="166" t="str">
        <f aca="false">IF(DATENTER!D8="","NA",IF(INTERCALCS!B41="NA","NA",(DATENTER!E52*DATENTER!D52*(1/INTERCALCS!B41)*MAX(INTERCALCS!D41,INTERCALCS!J31)*0.001)/(DATENTER!C52*365)))</f>
        <v>NA</v>
      </c>
    </row>
    <row r="14" customFormat="false" ht="16.4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6.4" hidden="false" customHeight="false" outlineLevel="0" collapsed="false">
      <c r="B15" s="17"/>
      <c r="D15" s="17"/>
    </row>
    <row r="16" customFormat="false" ht="14.65" hidden="false" customHeight="false" outlineLevel="0" collapsed="false">
      <c r="B16" s="0"/>
      <c r="C16" s="167"/>
      <c r="F16" s="168"/>
    </row>
    <row r="17" customFormat="false" ht="17" hidden="false" customHeight="false" outlineLevel="0" collapsed="false">
      <c r="B17" s="169"/>
      <c r="C17" s="167"/>
    </row>
    <row r="18" customFormat="false" ht="16.4" hidden="false" customHeight="false" outlineLevel="0" collapsed="false">
      <c r="B18" s="169"/>
      <c r="C18" s="167"/>
      <c r="D18" s="0"/>
      <c r="E18" s="0"/>
      <c r="F18" s="0"/>
    </row>
    <row r="19" customFormat="false" ht="16.4" hidden="false" customHeight="false" outlineLevel="0" collapsed="false">
      <c r="B19" s="0"/>
      <c r="C19" s="167"/>
      <c r="D19" s="0"/>
      <c r="E19" s="0"/>
      <c r="F19" s="0"/>
    </row>
    <row r="20" customFormat="false" ht="14.65" hidden="false" customHeight="false" outlineLevel="0" collapsed="false">
      <c r="B20" s="0"/>
      <c r="C20" s="167"/>
    </row>
    <row r="21" customFormat="false" ht="16.4" hidden="false" customHeight="false" outlineLevel="0" collapsed="false">
      <c r="B21" s="170"/>
      <c r="C21" s="167"/>
    </row>
    <row r="22" customFormat="false" ht="14.65" hidden="false" customHeight="false" outlineLevel="0" collapsed="false">
      <c r="B22" s="170"/>
      <c r="C22" s="167"/>
    </row>
    <row r="23" customFormat="false" ht="14.65" hidden="false" customHeight="false" outlineLevel="0" collapsed="false">
      <c r="B23" s="0"/>
      <c r="C23" s="167"/>
      <c r="H23" s="0"/>
    </row>
    <row r="24" customFormat="false" ht="14.65" hidden="false" customHeight="false" outlineLevel="0" collapsed="false">
      <c r="B24" s="0"/>
      <c r="C24" s="167"/>
    </row>
    <row r="25" customFormat="false" ht="14.65" hidden="false" customHeight="false" outlineLevel="0" collapsed="false">
      <c r="B25" s="0"/>
      <c r="C25" s="167"/>
    </row>
    <row r="26" customFormat="false" ht="16.4" hidden="false" customHeight="false" outlineLevel="0" collapsed="false">
      <c r="B26" s="0"/>
      <c r="C26" s="167"/>
      <c r="F26" s="3"/>
    </row>
    <row r="27" customFormat="false" ht="16.4" hidden="false" customHeight="false" outlineLevel="0" collapsed="false">
      <c r="B27" s="0"/>
      <c r="C27" s="0"/>
    </row>
    <row r="28" customFormat="false" ht="16.4" hidden="false" customHeight="false" outlineLevel="0" collapsed="false">
      <c r="B28" s="0"/>
      <c r="C28" s="0"/>
    </row>
    <row r="29" customFormat="false" ht="16.4" hidden="false" customHeight="false" outlineLevel="0" collapsed="false"/>
    <row r="31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1" customFormat="false" ht="16.4" hidden="false" customHeight="false" outlineLevel="0" collapsed="false"/>
    <row r="49" customFormat="false" ht="16.4" hidden="false" customHeight="false" outlineLevel="0" collapsed="false"/>
    <row r="52" customFormat="false" ht="16.4" hidden="false" customHeight="false" outlineLevel="0" collapsed="false"/>
  </sheetData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7.14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25.41"/>
    <col collapsed="false" customWidth="true" hidden="false" outlineLevel="0" max="9" min="9" style="1" width="12.85"/>
    <col collapsed="false" customWidth="true" hidden="false" outlineLevel="0" max="10" min="10" style="1" width="8.28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true" hidden="false" outlineLevel="0" max="13" min="13" style="1" width="9.41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4.65" hidden="false" customHeight="false" outlineLevel="0" collapsed="false">
      <c r="A1" s="171" t="s">
        <v>239</v>
      </c>
      <c r="B1" s="171"/>
      <c r="C1" s="171"/>
      <c r="D1" s="171"/>
      <c r="E1" s="171"/>
      <c r="F1" s="171"/>
      <c r="G1" s="171"/>
      <c r="H1" s="171"/>
      <c r="I1" s="68"/>
      <c r="J1" s="68"/>
      <c r="K1" s="68"/>
      <c r="L1" s="68"/>
      <c r="M1" s="68"/>
      <c r="N1" s="68"/>
    </row>
    <row r="2" customFormat="false" ht="17" hidden="false" customHeight="false" outlineLevel="0" collapsed="false">
      <c r="A2" s="172" t="s">
        <v>240</v>
      </c>
      <c r="B2" s="173" t="s">
        <v>241</v>
      </c>
      <c r="C2" s="174" t="s">
        <v>242</v>
      </c>
      <c r="D2" s="175" t="s">
        <v>243</v>
      </c>
      <c r="E2" s="176" t="s">
        <v>244</v>
      </c>
      <c r="F2" s="177" t="s">
        <v>245</v>
      </c>
      <c r="G2" s="177" t="s">
        <v>246</v>
      </c>
      <c r="H2" s="178" t="s">
        <v>247</v>
      </c>
      <c r="I2" s="68"/>
      <c r="J2" s="68"/>
      <c r="K2" s="68"/>
      <c r="L2" s="68"/>
      <c r="M2" s="68"/>
      <c r="N2" s="68"/>
    </row>
    <row r="3" customFormat="false" ht="17" hidden="false" customHeight="false" outlineLevel="0" collapsed="false">
      <c r="A3" s="179" t="s">
        <v>248</v>
      </c>
      <c r="B3" s="180" t="n">
        <v>0.2</v>
      </c>
      <c r="C3" s="181" t="n">
        <v>0.008</v>
      </c>
      <c r="D3" s="180" t="n">
        <v>1.09</v>
      </c>
      <c r="E3" s="181" t="n">
        <v>0.083</v>
      </c>
      <c r="F3" s="180" t="n">
        <v>0.38</v>
      </c>
      <c r="G3" s="181" t="n">
        <v>0.068</v>
      </c>
      <c r="H3" s="182" t="n">
        <v>0.0092</v>
      </c>
      <c r="I3" s="68"/>
      <c r="J3" s="68"/>
      <c r="K3" s="68"/>
      <c r="L3" s="68"/>
      <c r="M3" s="68"/>
      <c r="N3" s="68"/>
    </row>
    <row r="4" customFormat="false" ht="17" hidden="false" customHeight="false" outlineLevel="0" collapsed="false">
      <c r="A4" s="179" t="s">
        <v>249</v>
      </c>
      <c r="B4" s="180" t="n">
        <v>0.26</v>
      </c>
      <c r="C4" s="181" t="n">
        <v>0.019</v>
      </c>
      <c r="D4" s="180" t="n">
        <v>1.31</v>
      </c>
      <c r="E4" s="181" t="n">
        <v>0.237</v>
      </c>
      <c r="F4" s="180" t="n">
        <v>0.41</v>
      </c>
      <c r="G4" s="181" t="n">
        <v>0.095</v>
      </c>
      <c r="H4" s="183" t="n">
        <v>0.016</v>
      </c>
      <c r="I4" s="68"/>
      <c r="J4" s="68"/>
      <c r="K4" s="68"/>
      <c r="L4" s="68"/>
      <c r="M4" s="68"/>
      <c r="N4" s="68"/>
    </row>
    <row r="5" customFormat="false" ht="19.35" hidden="false" customHeight="false" outlineLevel="0" collapsed="false">
      <c r="A5" s="179" t="s">
        <v>250</v>
      </c>
      <c r="B5" s="180" t="n">
        <v>1.04</v>
      </c>
      <c r="C5" s="181" t="n">
        <v>0.036</v>
      </c>
      <c r="D5" s="180" t="n">
        <v>1.56</v>
      </c>
      <c r="E5" s="181" t="n">
        <v>0.359</v>
      </c>
      <c r="F5" s="180" t="n">
        <v>0.43</v>
      </c>
      <c r="G5" s="181" t="n">
        <v>0.078</v>
      </c>
      <c r="H5" s="183" t="n">
        <v>0.02</v>
      </c>
      <c r="I5" s="68"/>
      <c r="J5" s="68"/>
      <c r="K5" s="68"/>
      <c r="L5" s="68"/>
      <c r="M5" s="68"/>
      <c r="N5" s="68"/>
    </row>
    <row r="6" customFormat="false" ht="16.4" hidden="false" customHeight="false" outlineLevel="0" collapsed="false">
      <c r="A6" s="179" t="s">
        <v>251</v>
      </c>
      <c r="B6" s="180" t="n">
        <v>14.59</v>
      </c>
      <c r="C6" s="181" t="n">
        <v>0.124</v>
      </c>
      <c r="D6" s="180" t="n">
        <v>2.28</v>
      </c>
      <c r="E6" s="181" t="n">
        <v>0.561</v>
      </c>
      <c r="F6" s="180" t="n">
        <v>0.41</v>
      </c>
      <c r="G6" s="181" t="n">
        <v>0.057</v>
      </c>
      <c r="H6" s="183" t="n">
        <v>0.04</v>
      </c>
      <c r="I6" s="68"/>
      <c r="J6" s="68"/>
      <c r="K6" s="68"/>
      <c r="L6" s="68"/>
      <c r="M6" s="68"/>
      <c r="N6" s="68"/>
    </row>
    <row r="7" customFormat="false" ht="16.4" hidden="false" customHeight="false" outlineLevel="0" collapsed="false">
      <c r="A7" s="179" t="s">
        <v>115</v>
      </c>
      <c r="B7" s="180" t="n">
        <v>29.7</v>
      </c>
      <c r="C7" s="181" t="n">
        <v>0.145</v>
      </c>
      <c r="D7" s="180" t="n">
        <v>2.68</v>
      </c>
      <c r="E7" s="181" t="n">
        <v>0.627</v>
      </c>
      <c r="F7" s="180" t="n">
        <v>0.43</v>
      </c>
      <c r="G7" s="181" t="n">
        <v>0.045</v>
      </c>
      <c r="H7" s="183" t="n">
        <v>0.044</v>
      </c>
      <c r="I7" s="68"/>
      <c r="J7" s="68"/>
      <c r="K7" s="68"/>
      <c r="L7" s="68"/>
      <c r="M7" s="68"/>
      <c r="N7" s="68"/>
    </row>
    <row r="8" customFormat="false" ht="17" hidden="false" customHeight="false" outlineLevel="0" collapsed="false">
      <c r="A8" s="179" t="s">
        <v>252</v>
      </c>
      <c r="B8" s="180" t="n">
        <v>0.12</v>
      </c>
      <c r="C8" s="181" t="n">
        <v>0.027</v>
      </c>
      <c r="D8" s="180" t="n">
        <v>1.23</v>
      </c>
      <c r="E8" s="181" t="n">
        <v>0.187</v>
      </c>
      <c r="F8" s="180" t="n">
        <v>0.38</v>
      </c>
      <c r="G8" s="181" t="n">
        <v>0.1</v>
      </c>
      <c r="H8" s="183" t="n">
        <v>0.025</v>
      </c>
      <c r="I8" s="68"/>
      <c r="J8" s="68"/>
      <c r="K8" s="68"/>
      <c r="L8" s="68"/>
      <c r="M8" s="68"/>
      <c r="N8" s="68"/>
    </row>
    <row r="9" customFormat="false" ht="16.4" hidden="false" customHeight="false" outlineLevel="0" collapsed="false">
      <c r="A9" s="179" t="s">
        <v>44</v>
      </c>
      <c r="B9" s="180" t="n">
        <v>1.31</v>
      </c>
      <c r="C9" s="181" t="n">
        <v>0.059</v>
      </c>
      <c r="D9" s="180" t="n">
        <v>1.48</v>
      </c>
      <c r="E9" s="181" t="n">
        <v>0.324</v>
      </c>
      <c r="F9" s="180" t="n">
        <v>0.39</v>
      </c>
      <c r="G9" s="181" t="n">
        <v>0.1</v>
      </c>
      <c r="H9" s="183" t="n">
        <v>0.029</v>
      </c>
      <c r="I9" s="68"/>
      <c r="J9" s="68"/>
      <c r="K9" s="68"/>
      <c r="L9" s="68"/>
      <c r="M9" s="68"/>
      <c r="N9" s="68"/>
    </row>
    <row r="10" customFormat="false" ht="16.4" hidden="false" customHeight="false" outlineLevel="0" collapsed="false">
      <c r="A10" s="179" t="s">
        <v>253</v>
      </c>
      <c r="B10" s="180" t="n">
        <v>0.25</v>
      </c>
      <c r="C10" s="181" t="n">
        <v>0.016</v>
      </c>
      <c r="D10" s="180" t="n">
        <v>1.37</v>
      </c>
      <c r="E10" s="181" t="n">
        <v>0.27</v>
      </c>
      <c r="F10" s="180" t="n">
        <v>0.46</v>
      </c>
      <c r="G10" s="181" t="n">
        <v>0.034</v>
      </c>
      <c r="H10" s="182" t="n">
        <v>0.0046</v>
      </c>
      <c r="I10" s="68"/>
      <c r="J10" s="68"/>
      <c r="K10" s="68"/>
      <c r="L10" s="68"/>
      <c r="M10" s="68"/>
      <c r="N10" s="68"/>
    </row>
    <row r="11" customFormat="false" ht="16.4" hidden="false" customHeight="false" outlineLevel="0" collapsed="false">
      <c r="A11" s="184" t="s">
        <v>254</v>
      </c>
      <c r="B11" s="185" t="n">
        <v>0.02</v>
      </c>
      <c r="C11" s="186" t="n">
        <v>0.005</v>
      </c>
      <c r="D11" s="185" t="n">
        <v>1.09</v>
      </c>
      <c r="E11" s="186" t="n">
        <v>0.083</v>
      </c>
      <c r="F11" s="185" t="n">
        <v>0.26</v>
      </c>
      <c r="G11" s="186" t="n">
        <v>0.07</v>
      </c>
      <c r="H11" s="182" t="n">
        <v>0.0039</v>
      </c>
      <c r="I11" s="68"/>
      <c r="J11" s="68"/>
      <c r="K11" s="68"/>
      <c r="L11" s="68"/>
      <c r="M11" s="68"/>
      <c r="N11" s="68"/>
    </row>
    <row r="12" customFormat="false" ht="14.65" hidden="false" customHeight="false" outlineLevel="0" collapsed="false">
      <c r="A12" s="187" t="s">
        <v>255</v>
      </c>
      <c r="B12" s="93" t="n">
        <v>0.07</v>
      </c>
      <c r="C12" s="181" t="n">
        <v>0.01</v>
      </c>
      <c r="D12" s="180" t="n">
        <v>1.23</v>
      </c>
      <c r="E12" s="181" t="n">
        <v>0.187</v>
      </c>
      <c r="F12" s="180" t="n">
        <v>0.43</v>
      </c>
      <c r="G12" s="181" t="n">
        <v>0.089</v>
      </c>
      <c r="H12" s="182" t="n">
        <v>0.0056</v>
      </c>
      <c r="I12" s="68"/>
      <c r="J12" s="68"/>
      <c r="K12" s="68"/>
      <c r="L12" s="68"/>
      <c r="M12" s="68"/>
      <c r="N12" s="68"/>
    </row>
    <row r="13" customFormat="false" ht="16.4" hidden="false" customHeight="false" outlineLevel="0" collapsed="false">
      <c r="A13" s="187" t="s">
        <v>256</v>
      </c>
      <c r="B13" s="93" t="n">
        <v>0.45</v>
      </c>
      <c r="C13" s="181" t="n">
        <v>0.02</v>
      </c>
      <c r="D13" s="180" t="n">
        <v>1.41</v>
      </c>
      <c r="E13" s="181" t="n">
        <v>0.291</v>
      </c>
      <c r="F13" s="180" t="n">
        <v>0.45</v>
      </c>
      <c r="G13" s="181" t="n">
        <v>0.067</v>
      </c>
      <c r="H13" s="183" t="n">
        <v>0.011</v>
      </c>
      <c r="I13" s="68"/>
      <c r="J13" s="68"/>
      <c r="K13" s="68"/>
      <c r="L13" s="68"/>
      <c r="M13" s="68"/>
      <c r="N13" s="68"/>
    </row>
    <row r="14" customFormat="false" ht="16.4" hidden="false" customHeight="false" outlineLevel="0" collapsed="false">
      <c r="A14" s="188" t="s">
        <v>257</v>
      </c>
      <c r="B14" s="189" t="n">
        <v>4.42</v>
      </c>
      <c r="C14" s="190" t="n">
        <v>0.075</v>
      </c>
      <c r="D14" s="191" t="n">
        <v>1.89</v>
      </c>
      <c r="E14" s="190" t="n">
        <v>0.471</v>
      </c>
      <c r="F14" s="191" t="n">
        <v>0.41</v>
      </c>
      <c r="G14" s="190" t="n">
        <v>0.065</v>
      </c>
      <c r="H14" s="192" t="n">
        <v>0.03</v>
      </c>
      <c r="I14" s="68"/>
      <c r="J14" s="68"/>
      <c r="K14" s="68"/>
      <c r="L14" s="68"/>
      <c r="M14" s="68"/>
      <c r="N14" s="68"/>
    </row>
    <row r="15" customFormat="false" ht="16.4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</row>
    <row r="16" customFormat="false" ht="14.6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</row>
    <row r="17" customFormat="false" ht="17" hidden="false" customHeight="false" outlineLevel="0" collapsed="false">
      <c r="A17" s="193" t="s">
        <v>258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</row>
    <row r="18" customFormat="false" ht="16.4" hidden="false" customHeight="false" outlineLevel="0" collapsed="false">
      <c r="A18" s="194"/>
      <c r="B18" s="195"/>
      <c r="C18" s="196" t="s">
        <v>82</v>
      </c>
      <c r="D18" s="196"/>
      <c r="E18" s="196"/>
      <c r="F18" s="196" t="s">
        <v>83</v>
      </c>
      <c r="G18" s="196"/>
      <c r="H18" s="196" t="s">
        <v>80</v>
      </c>
      <c r="I18" s="20" t="s">
        <v>80</v>
      </c>
      <c r="J18" s="197"/>
      <c r="K18" s="197"/>
      <c r="L18" s="198" t="s">
        <v>81</v>
      </c>
      <c r="M18" s="199"/>
      <c r="N18" s="200"/>
    </row>
    <row r="19" customFormat="false" ht="16.4" hidden="false" customHeight="false" outlineLevel="0" collapsed="false">
      <c r="A19" s="194"/>
      <c r="B19" s="20"/>
      <c r="C19" s="196" t="s">
        <v>87</v>
      </c>
      <c r="D19" s="196"/>
      <c r="E19" s="196"/>
      <c r="F19" s="196" t="s">
        <v>88</v>
      </c>
      <c r="G19" s="196"/>
      <c r="H19" s="196" t="s">
        <v>84</v>
      </c>
      <c r="I19" s="20" t="s">
        <v>84</v>
      </c>
      <c r="J19" s="197" t="s">
        <v>86</v>
      </c>
      <c r="K19" s="197"/>
      <c r="L19" s="198" t="s">
        <v>85</v>
      </c>
      <c r="M19" s="199" t="s">
        <v>89</v>
      </c>
      <c r="N19" s="200"/>
    </row>
    <row r="20" customFormat="false" ht="14.65" hidden="false" customHeight="false" outlineLevel="0" collapsed="false">
      <c r="A20" s="194"/>
      <c r="B20" s="20"/>
      <c r="C20" s="196" t="s">
        <v>96</v>
      </c>
      <c r="D20" s="196" t="s">
        <v>90</v>
      </c>
      <c r="E20" s="196" t="s">
        <v>90</v>
      </c>
      <c r="F20" s="196" t="s">
        <v>97</v>
      </c>
      <c r="G20" s="196" t="s">
        <v>80</v>
      </c>
      <c r="H20" s="196" t="s">
        <v>91</v>
      </c>
      <c r="I20" s="20" t="s">
        <v>92</v>
      </c>
      <c r="J20" s="197" t="s">
        <v>94</v>
      </c>
      <c r="K20" s="197" t="s">
        <v>95</v>
      </c>
      <c r="L20" s="198" t="s">
        <v>93</v>
      </c>
      <c r="M20" s="199" t="s">
        <v>98</v>
      </c>
      <c r="N20" s="200" t="s">
        <v>99</v>
      </c>
    </row>
    <row r="21" customFormat="false" ht="16.4" hidden="false" customHeight="false" outlineLevel="0" collapsed="false">
      <c r="A21" s="194"/>
      <c r="B21" s="20"/>
      <c r="C21" s="196" t="s">
        <v>104</v>
      </c>
      <c r="D21" s="196" t="s">
        <v>100</v>
      </c>
      <c r="E21" s="196" t="s">
        <v>101</v>
      </c>
      <c r="F21" s="196" t="s">
        <v>105</v>
      </c>
      <c r="G21" s="196" t="s">
        <v>84</v>
      </c>
      <c r="H21" s="196" t="s">
        <v>32</v>
      </c>
      <c r="I21" s="20" t="s">
        <v>32</v>
      </c>
      <c r="J21" s="197" t="s">
        <v>103</v>
      </c>
      <c r="K21" s="197" t="s">
        <v>32</v>
      </c>
      <c r="L21" s="198" t="s">
        <v>102</v>
      </c>
      <c r="M21" s="199" t="s">
        <v>106</v>
      </c>
      <c r="N21" s="200" t="s">
        <v>12</v>
      </c>
    </row>
    <row r="22" customFormat="false" ht="16.4" hidden="false" customHeight="false" outlineLevel="0" collapsed="false">
      <c r="A22" s="194"/>
      <c r="B22" s="20"/>
      <c r="C22" s="196" t="s">
        <v>114</v>
      </c>
      <c r="D22" s="196" t="s">
        <v>107</v>
      </c>
      <c r="E22" s="196" t="s">
        <v>108</v>
      </c>
      <c r="F22" s="196" t="s">
        <v>115</v>
      </c>
      <c r="G22" s="196" t="s">
        <v>259</v>
      </c>
      <c r="H22" s="196" t="s">
        <v>109</v>
      </c>
      <c r="I22" s="196" t="s">
        <v>110</v>
      </c>
      <c r="J22" s="197" t="s">
        <v>260</v>
      </c>
      <c r="K22" s="197" t="s">
        <v>261</v>
      </c>
      <c r="L22" s="201" t="s">
        <v>262</v>
      </c>
      <c r="M22" s="199" t="s">
        <v>116</v>
      </c>
      <c r="N22" s="200" t="s">
        <v>117</v>
      </c>
    </row>
    <row r="23" customFormat="false" ht="16.4" hidden="false" customHeight="false" outlineLevel="0" collapsed="false">
      <c r="A23" s="202" t="s">
        <v>11</v>
      </c>
      <c r="B23" s="21" t="s">
        <v>9</v>
      </c>
      <c r="C23" s="104" t="s">
        <v>122</v>
      </c>
      <c r="D23" s="104" t="s">
        <v>118</v>
      </c>
      <c r="E23" s="104" t="s">
        <v>118</v>
      </c>
      <c r="F23" s="104" t="s">
        <v>123</v>
      </c>
      <c r="G23" s="104" t="s">
        <v>57</v>
      </c>
      <c r="H23" s="104" t="s">
        <v>119</v>
      </c>
      <c r="I23" s="104" t="s">
        <v>41</v>
      </c>
      <c r="J23" s="120" t="s">
        <v>121</v>
      </c>
      <c r="K23" s="120" t="s">
        <v>121</v>
      </c>
      <c r="L23" s="119" t="s">
        <v>120</v>
      </c>
      <c r="M23" s="156" t="s">
        <v>124</v>
      </c>
      <c r="N23" s="203" t="s">
        <v>125</v>
      </c>
    </row>
    <row r="24" customFormat="false" ht="14.65" hidden="false" customHeight="false" outlineLevel="0" collapsed="false">
      <c r="A24" s="194"/>
      <c r="B24" s="20"/>
      <c r="C24" s="196"/>
      <c r="D24" s="196"/>
      <c r="E24" s="196"/>
      <c r="F24" s="196"/>
      <c r="G24" s="196"/>
      <c r="H24" s="196"/>
      <c r="I24" s="196"/>
      <c r="J24" s="197"/>
      <c r="K24" s="197"/>
      <c r="L24" s="198"/>
      <c r="M24" s="199"/>
      <c r="N24" s="200"/>
    </row>
    <row r="25" customFormat="false" ht="14.65" hidden="false" customHeight="false" outlineLevel="0" collapsed="false">
      <c r="A25" s="204" t="n">
        <v>50293</v>
      </c>
      <c r="B25" s="205" t="s">
        <v>263</v>
      </c>
      <c r="C25" s="206" t="n">
        <v>2630000</v>
      </c>
      <c r="D25" s="206" t="n">
        <v>0.0137</v>
      </c>
      <c r="E25" s="206" t="n">
        <v>4.95E-006</v>
      </c>
      <c r="F25" s="206" t="n">
        <v>0.025</v>
      </c>
      <c r="G25" s="206" t="n">
        <v>0.000332</v>
      </c>
      <c r="H25" s="206" t="n">
        <v>8.1E-006</v>
      </c>
      <c r="I25" s="205" t="n">
        <v>25</v>
      </c>
      <c r="J25" s="207" t="n">
        <v>533.15</v>
      </c>
      <c r="K25" s="208" t="n">
        <v>720.75</v>
      </c>
      <c r="L25" s="209" t="n">
        <v>11000</v>
      </c>
      <c r="M25" s="210" t="n">
        <v>9.7E-005</v>
      </c>
      <c r="N25" s="211" t="n">
        <v>0</v>
      </c>
    </row>
    <row r="26" customFormat="false" ht="16.4" hidden="false" customHeight="false" outlineLevel="0" collapsed="false">
      <c r="A26" s="204" t="n">
        <v>50328</v>
      </c>
      <c r="B26" s="205" t="s">
        <v>264</v>
      </c>
      <c r="C26" s="206" t="n">
        <v>1020000</v>
      </c>
      <c r="D26" s="206" t="n">
        <v>0.043</v>
      </c>
      <c r="E26" s="206" t="n">
        <v>9E-006</v>
      </c>
      <c r="F26" s="206" t="n">
        <v>0.00162</v>
      </c>
      <c r="G26" s="206" t="n">
        <v>4.63E-005</v>
      </c>
      <c r="H26" s="206" t="n">
        <v>1.13E-006</v>
      </c>
      <c r="I26" s="205" t="n">
        <v>25</v>
      </c>
      <c r="J26" s="207" t="n">
        <v>715.9</v>
      </c>
      <c r="K26" s="208" t="n">
        <v>969.27</v>
      </c>
      <c r="L26" s="209" t="n">
        <v>15000</v>
      </c>
      <c r="M26" s="210" t="n">
        <v>0.0021</v>
      </c>
      <c r="N26" s="211" t="n">
        <v>0</v>
      </c>
    </row>
    <row r="27" customFormat="false" ht="16.4" hidden="false" customHeight="false" outlineLevel="0" collapsed="false">
      <c r="A27" s="204" t="n">
        <v>51285</v>
      </c>
      <c r="B27" s="205" t="s">
        <v>265</v>
      </c>
      <c r="C27" s="206" t="n">
        <v>0.01</v>
      </c>
      <c r="D27" s="206" t="n">
        <v>0.0273</v>
      </c>
      <c r="E27" s="206" t="n">
        <v>9.06E-006</v>
      </c>
      <c r="F27" s="206" t="n">
        <v>2790</v>
      </c>
      <c r="G27" s="206" t="n">
        <v>1.82E-005</v>
      </c>
      <c r="H27" s="206" t="n">
        <v>4.44E-007</v>
      </c>
      <c r="I27" s="205" t="n">
        <v>25</v>
      </c>
      <c r="J27" s="207" t="n">
        <v>605.28</v>
      </c>
      <c r="K27" s="208" t="n">
        <v>827.85</v>
      </c>
      <c r="L27" s="209" t="n">
        <v>15000</v>
      </c>
      <c r="M27" s="210" t="n">
        <v>0</v>
      </c>
      <c r="N27" s="211" t="n">
        <v>0.007</v>
      </c>
    </row>
    <row r="28" customFormat="false" ht="16.4" hidden="false" customHeight="false" outlineLevel="0" collapsed="false">
      <c r="A28" s="204" t="n">
        <v>53703</v>
      </c>
      <c r="B28" s="205" t="s">
        <v>266</v>
      </c>
      <c r="C28" s="206" t="n">
        <v>3800000</v>
      </c>
      <c r="D28" s="206" t="n">
        <v>0.0202</v>
      </c>
      <c r="E28" s="206" t="n">
        <v>5.18E-006</v>
      </c>
      <c r="F28" s="206" t="n">
        <v>0.00249</v>
      </c>
      <c r="G28" s="206" t="n">
        <v>6.03E-007</v>
      </c>
      <c r="H28" s="206" t="n">
        <v>1.47E-008</v>
      </c>
      <c r="I28" s="205" t="n">
        <v>25</v>
      </c>
      <c r="J28" s="207" t="n">
        <v>743.24</v>
      </c>
      <c r="K28" s="208" t="n">
        <v>990.41</v>
      </c>
      <c r="L28" s="209" t="n">
        <v>16000</v>
      </c>
      <c r="M28" s="210" t="n">
        <v>0.0021</v>
      </c>
      <c r="N28" s="211" t="n">
        <v>0</v>
      </c>
    </row>
    <row r="29" customFormat="false" ht="16.4" hidden="false" customHeight="false" outlineLevel="0" collapsed="false">
      <c r="A29" s="204" t="n">
        <v>56235</v>
      </c>
      <c r="B29" s="205" t="s">
        <v>267</v>
      </c>
      <c r="C29" s="206" t="n">
        <v>174</v>
      </c>
      <c r="D29" s="206" t="n">
        <v>0.078</v>
      </c>
      <c r="E29" s="206" t="n">
        <v>8.8E-006</v>
      </c>
      <c r="F29" s="206" t="n">
        <v>793</v>
      </c>
      <c r="G29" s="206" t="n">
        <v>1.25</v>
      </c>
      <c r="H29" s="206" t="n">
        <v>0.0305</v>
      </c>
      <c r="I29" s="205" t="n">
        <v>25</v>
      </c>
      <c r="J29" s="207" t="n">
        <v>349.9</v>
      </c>
      <c r="K29" s="208" t="n">
        <v>556.6</v>
      </c>
      <c r="L29" s="209" t="n">
        <v>7127</v>
      </c>
      <c r="M29" s="210" t="n">
        <v>1.5E-005</v>
      </c>
      <c r="N29" s="211" t="n">
        <v>0</v>
      </c>
    </row>
    <row r="30" customFormat="false" ht="14.65" hidden="false" customHeight="false" outlineLevel="0" collapsed="false">
      <c r="A30" s="204" t="n">
        <v>56553</v>
      </c>
      <c r="B30" s="205" t="s">
        <v>268</v>
      </c>
      <c r="C30" s="206" t="n">
        <v>398000</v>
      </c>
      <c r="D30" s="206" t="n">
        <v>0.051</v>
      </c>
      <c r="E30" s="206" t="n">
        <v>9E-006</v>
      </c>
      <c r="F30" s="206" t="n">
        <v>0.0094</v>
      </c>
      <c r="G30" s="206" t="n">
        <v>0.000137</v>
      </c>
      <c r="H30" s="206" t="n">
        <v>3.34E-006</v>
      </c>
      <c r="I30" s="205" t="n">
        <v>25</v>
      </c>
      <c r="J30" s="207" t="n">
        <v>708.15</v>
      </c>
      <c r="K30" s="208" t="n">
        <v>1004.79</v>
      </c>
      <c r="L30" s="209" t="n">
        <v>15000</v>
      </c>
      <c r="M30" s="210" t="n">
        <v>0.00021</v>
      </c>
      <c r="N30" s="211" t="n">
        <v>0</v>
      </c>
    </row>
    <row r="31" customFormat="false" ht="16.4" hidden="false" customHeight="false" outlineLevel="0" collapsed="false">
      <c r="A31" s="204" t="n">
        <v>57749</v>
      </c>
      <c r="B31" s="205" t="s">
        <v>269</v>
      </c>
      <c r="C31" s="206" t="n">
        <v>120000</v>
      </c>
      <c r="D31" s="206" t="n">
        <v>0.0118</v>
      </c>
      <c r="E31" s="206" t="n">
        <v>4.37E-006</v>
      </c>
      <c r="F31" s="206" t="n">
        <v>0.056</v>
      </c>
      <c r="G31" s="206" t="n">
        <v>0.00199</v>
      </c>
      <c r="H31" s="206" t="n">
        <v>4.85E-005</v>
      </c>
      <c r="I31" s="205" t="n">
        <v>25</v>
      </c>
      <c r="J31" s="207" t="n">
        <v>624.24</v>
      </c>
      <c r="K31" s="208" t="n">
        <v>885.73</v>
      </c>
      <c r="L31" s="209" t="n">
        <v>13000</v>
      </c>
      <c r="M31" s="210" t="n">
        <v>0.00037</v>
      </c>
      <c r="N31" s="211" t="n">
        <v>0</v>
      </c>
    </row>
    <row r="32" customFormat="false" ht="14.65" hidden="false" customHeight="false" outlineLevel="0" collapsed="false">
      <c r="A32" s="204" t="n">
        <v>58899</v>
      </c>
      <c r="B32" s="205" t="s">
        <v>270</v>
      </c>
      <c r="C32" s="206" t="n">
        <v>1070</v>
      </c>
      <c r="D32" s="206" t="n">
        <v>0.0142</v>
      </c>
      <c r="E32" s="206" t="n">
        <v>7.34E-006</v>
      </c>
      <c r="F32" s="206" t="n">
        <v>6.8</v>
      </c>
      <c r="G32" s="206" t="n">
        <v>0.000574</v>
      </c>
      <c r="H32" s="206" t="n">
        <v>1.4E-005</v>
      </c>
      <c r="I32" s="205" t="n">
        <v>25</v>
      </c>
      <c r="J32" s="207" t="n">
        <v>596.55</v>
      </c>
      <c r="K32" s="208" t="n">
        <v>839.36</v>
      </c>
      <c r="L32" s="209" t="n">
        <v>13000</v>
      </c>
      <c r="M32" s="210" t="n">
        <v>0.00037</v>
      </c>
      <c r="N32" s="211" t="n">
        <v>0</v>
      </c>
    </row>
    <row r="33" customFormat="false" ht="14.65" hidden="false" customHeight="false" outlineLevel="0" collapsed="false">
      <c r="A33" s="204" t="n">
        <v>60571</v>
      </c>
      <c r="B33" s="205" t="s">
        <v>271</v>
      </c>
      <c r="C33" s="206" t="n">
        <v>21400</v>
      </c>
      <c r="D33" s="206" t="n">
        <v>0.0125</v>
      </c>
      <c r="E33" s="206" t="n">
        <v>4.74E-006</v>
      </c>
      <c r="F33" s="206" t="n">
        <v>0.195</v>
      </c>
      <c r="G33" s="206" t="n">
        <v>0.000619</v>
      </c>
      <c r="H33" s="206" t="n">
        <v>1.51E-005</v>
      </c>
      <c r="I33" s="205" t="n">
        <v>25</v>
      </c>
      <c r="J33" s="207" t="n">
        <v>613.32</v>
      </c>
      <c r="K33" s="208" t="n">
        <v>842.25</v>
      </c>
      <c r="L33" s="209" t="n">
        <v>13000</v>
      </c>
      <c r="M33" s="210" t="n">
        <v>0.0046</v>
      </c>
      <c r="N33" s="211" t="n">
        <v>0</v>
      </c>
    </row>
    <row r="34" customFormat="false" ht="14.65" hidden="false" customHeight="false" outlineLevel="0" collapsed="false">
      <c r="A34" s="204" t="n">
        <v>65850</v>
      </c>
      <c r="B34" s="205" t="s">
        <v>272</v>
      </c>
      <c r="C34" s="206" t="n">
        <v>0.6</v>
      </c>
      <c r="D34" s="206" t="n">
        <v>0.0536</v>
      </c>
      <c r="E34" s="206" t="n">
        <v>7.97E-006</v>
      </c>
      <c r="F34" s="206" t="n">
        <v>3500</v>
      </c>
      <c r="G34" s="206" t="n">
        <v>6.31E-005</v>
      </c>
      <c r="H34" s="206" t="n">
        <v>1.54E-006</v>
      </c>
      <c r="I34" s="205" t="n">
        <v>25</v>
      </c>
      <c r="J34" s="207" t="n">
        <v>720</v>
      </c>
      <c r="K34" s="208" t="n">
        <v>751</v>
      </c>
      <c r="L34" s="209" t="n">
        <v>10000</v>
      </c>
      <c r="M34" s="210" t="n">
        <v>0</v>
      </c>
      <c r="N34" s="211" t="n">
        <v>14</v>
      </c>
    </row>
    <row r="35" customFormat="false" ht="14.65" hidden="false" customHeight="false" outlineLevel="0" collapsed="false">
      <c r="A35" s="204" t="n">
        <v>67641</v>
      </c>
      <c r="B35" s="205" t="s">
        <v>273</v>
      </c>
      <c r="C35" s="206" t="n">
        <v>0.575</v>
      </c>
      <c r="D35" s="206" t="n">
        <v>0.124</v>
      </c>
      <c r="E35" s="206" t="n">
        <v>1.14E-005</v>
      </c>
      <c r="F35" s="206" t="n">
        <v>1000000</v>
      </c>
      <c r="G35" s="206" t="n">
        <v>0.00159</v>
      </c>
      <c r="H35" s="206" t="n">
        <v>3.88E-005</v>
      </c>
      <c r="I35" s="205" t="n">
        <v>25</v>
      </c>
      <c r="J35" s="207" t="n">
        <v>329.2</v>
      </c>
      <c r="K35" s="208" t="n">
        <v>508.1</v>
      </c>
      <c r="L35" s="209" t="n">
        <v>6955</v>
      </c>
      <c r="M35" s="210" t="n">
        <v>0</v>
      </c>
      <c r="N35" s="211" t="n">
        <v>0.35</v>
      </c>
    </row>
    <row r="36" customFormat="false" ht="14.65" hidden="false" customHeight="false" outlineLevel="0" collapsed="false">
      <c r="A36" s="204" t="n">
        <v>67663</v>
      </c>
      <c r="B36" s="205" t="s">
        <v>274</v>
      </c>
      <c r="C36" s="206" t="n">
        <v>39.8</v>
      </c>
      <c r="D36" s="206" t="n">
        <v>0.104</v>
      </c>
      <c r="E36" s="206" t="n">
        <v>1E-005</v>
      </c>
      <c r="F36" s="206" t="n">
        <v>7920</v>
      </c>
      <c r="G36" s="206" t="n">
        <v>0.15</v>
      </c>
      <c r="H36" s="206" t="n">
        <v>0.00366</v>
      </c>
      <c r="I36" s="205" t="n">
        <v>25</v>
      </c>
      <c r="J36" s="207" t="n">
        <v>334.32</v>
      </c>
      <c r="K36" s="208" t="n">
        <v>536.4</v>
      </c>
      <c r="L36" s="209" t="n">
        <v>6988</v>
      </c>
      <c r="M36" s="210" t="n">
        <v>2.3E-005</v>
      </c>
      <c r="N36" s="211" t="n">
        <v>0</v>
      </c>
    </row>
    <row r="37" customFormat="false" ht="14.65" hidden="false" customHeight="false" outlineLevel="0" collapsed="false">
      <c r="A37" s="204" t="n">
        <v>67721</v>
      </c>
      <c r="B37" s="205" t="s">
        <v>275</v>
      </c>
      <c r="C37" s="206" t="n">
        <v>1780</v>
      </c>
      <c r="D37" s="206" t="n">
        <v>0.0025</v>
      </c>
      <c r="E37" s="206" t="n">
        <v>6.8E-006</v>
      </c>
      <c r="F37" s="206" t="n">
        <v>50</v>
      </c>
      <c r="G37" s="206" t="n">
        <v>0.159</v>
      </c>
      <c r="H37" s="206" t="n">
        <v>0.00388</v>
      </c>
      <c r="I37" s="205" t="n">
        <v>25</v>
      </c>
      <c r="J37" s="207" t="n">
        <v>458</v>
      </c>
      <c r="K37" s="208" t="n">
        <v>695</v>
      </c>
      <c r="L37" s="209" t="n">
        <v>9510</v>
      </c>
      <c r="M37" s="210" t="n">
        <v>4E-006</v>
      </c>
      <c r="N37" s="211" t="n">
        <v>0</v>
      </c>
    </row>
    <row r="38" customFormat="false" ht="16.4" hidden="false" customHeight="false" outlineLevel="0" collapsed="false">
      <c r="A38" s="204" t="n">
        <v>71363</v>
      </c>
      <c r="B38" s="205" t="s">
        <v>276</v>
      </c>
      <c r="C38" s="206" t="n">
        <v>6.92</v>
      </c>
      <c r="D38" s="206" t="n">
        <v>0.08</v>
      </c>
      <c r="E38" s="206" t="n">
        <v>9.3E-006</v>
      </c>
      <c r="F38" s="206" t="n">
        <v>74000</v>
      </c>
      <c r="G38" s="206" t="n">
        <v>0.000361</v>
      </c>
      <c r="H38" s="206" t="n">
        <v>8.8E-006</v>
      </c>
      <c r="I38" s="205" t="n">
        <v>25</v>
      </c>
      <c r="J38" s="207" t="n">
        <v>390.88</v>
      </c>
      <c r="K38" s="208" t="n">
        <v>563.05</v>
      </c>
      <c r="L38" s="209" t="n">
        <v>10346</v>
      </c>
      <c r="M38" s="210" t="n">
        <v>0</v>
      </c>
      <c r="N38" s="211" t="n">
        <v>0.35</v>
      </c>
    </row>
    <row r="39" customFormat="false" ht="16.4" hidden="false" customHeight="false" outlineLevel="0" collapsed="false">
      <c r="A39" s="204" t="n">
        <v>71432</v>
      </c>
      <c r="B39" s="205" t="s">
        <v>277</v>
      </c>
      <c r="C39" s="206" t="n">
        <v>58.9</v>
      </c>
      <c r="D39" s="206" t="n">
        <v>0.088</v>
      </c>
      <c r="E39" s="206" t="n">
        <v>9.8E-006</v>
      </c>
      <c r="F39" s="206" t="n">
        <v>1750</v>
      </c>
      <c r="G39" s="206" t="n">
        <v>0.228</v>
      </c>
      <c r="H39" s="206" t="n">
        <v>0.00556</v>
      </c>
      <c r="I39" s="205" t="n">
        <v>25</v>
      </c>
      <c r="J39" s="207" t="n">
        <v>353.24</v>
      </c>
      <c r="K39" s="208" t="n">
        <v>562.16</v>
      </c>
      <c r="L39" s="209" t="n">
        <v>7342</v>
      </c>
      <c r="M39" s="210" t="n">
        <v>8.3E-006</v>
      </c>
      <c r="N39" s="211" t="n">
        <v>0</v>
      </c>
    </row>
    <row r="40" customFormat="false" ht="14.65" hidden="false" customHeight="false" outlineLevel="0" collapsed="false">
      <c r="A40" s="204" t="n">
        <v>71556</v>
      </c>
      <c r="B40" s="205" t="s">
        <v>278</v>
      </c>
      <c r="C40" s="206" t="n">
        <v>110</v>
      </c>
      <c r="D40" s="206" t="n">
        <v>0.078</v>
      </c>
      <c r="E40" s="206" t="n">
        <v>8.8E-006</v>
      </c>
      <c r="F40" s="206" t="n">
        <v>1330</v>
      </c>
      <c r="G40" s="206" t="n">
        <v>0.705</v>
      </c>
      <c r="H40" s="206" t="n">
        <v>0.0172</v>
      </c>
      <c r="I40" s="205" t="n">
        <v>25</v>
      </c>
      <c r="J40" s="207" t="n">
        <v>347.24</v>
      </c>
      <c r="K40" s="208" t="n">
        <v>545</v>
      </c>
      <c r="L40" s="209" t="n">
        <v>7136</v>
      </c>
      <c r="M40" s="210" t="n">
        <v>0</v>
      </c>
      <c r="N40" s="211" t="n">
        <v>1</v>
      </c>
    </row>
    <row r="41" customFormat="false" ht="16.4" hidden="false" customHeight="false" outlineLevel="0" collapsed="false">
      <c r="A41" s="204" t="n">
        <v>72208</v>
      </c>
      <c r="B41" s="205" t="s">
        <v>279</v>
      </c>
      <c r="C41" s="206" t="n">
        <v>12300</v>
      </c>
      <c r="D41" s="206" t="n">
        <v>0.0125</v>
      </c>
      <c r="E41" s="206" t="n">
        <v>4.74E-006</v>
      </c>
      <c r="F41" s="206" t="n">
        <v>0.25</v>
      </c>
      <c r="G41" s="206" t="n">
        <v>0.000308</v>
      </c>
      <c r="H41" s="206" t="n">
        <v>7.51E-006</v>
      </c>
      <c r="I41" s="205" t="n">
        <v>25</v>
      </c>
      <c r="J41" s="207" t="n">
        <v>718.15</v>
      </c>
      <c r="K41" s="208" t="n">
        <v>986.2</v>
      </c>
      <c r="L41" s="209" t="n">
        <v>12000</v>
      </c>
      <c r="M41" s="210" t="n">
        <v>0</v>
      </c>
      <c r="N41" s="211" t="n">
        <v>0.0011</v>
      </c>
    </row>
    <row r="42" customFormat="false" ht="14.65" hidden="false" customHeight="false" outlineLevel="0" collapsed="false">
      <c r="A42" s="204" t="n">
        <v>72435</v>
      </c>
      <c r="B42" s="205" t="s">
        <v>280</v>
      </c>
      <c r="C42" s="206" t="n">
        <v>97700</v>
      </c>
      <c r="D42" s="206" t="n">
        <v>0.0156</v>
      </c>
      <c r="E42" s="206" t="n">
        <v>4.46E-006</v>
      </c>
      <c r="F42" s="206" t="n">
        <v>0.045</v>
      </c>
      <c r="G42" s="206" t="n">
        <v>0.000648</v>
      </c>
      <c r="H42" s="206" t="n">
        <v>1.58E-005</v>
      </c>
      <c r="I42" s="205" t="n">
        <v>25</v>
      </c>
      <c r="J42" s="207" t="n">
        <v>651.02</v>
      </c>
      <c r="K42" s="208" t="n">
        <v>848.49</v>
      </c>
      <c r="L42" s="209" t="n">
        <v>14000</v>
      </c>
      <c r="M42" s="210" t="n">
        <v>0</v>
      </c>
      <c r="N42" s="211" t="n">
        <v>0.018</v>
      </c>
    </row>
    <row r="43" customFormat="false" ht="14.65" hidden="false" customHeight="false" outlineLevel="0" collapsed="false">
      <c r="A43" s="204" t="n">
        <v>72548</v>
      </c>
      <c r="B43" s="205" t="s">
        <v>281</v>
      </c>
      <c r="C43" s="206" t="n">
        <v>1000000</v>
      </c>
      <c r="D43" s="206" t="n">
        <v>0.0169</v>
      </c>
      <c r="E43" s="206" t="n">
        <v>4.76E-006</v>
      </c>
      <c r="F43" s="206" t="n">
        <v>0.09</v>
      </c>
      <c r="G43" s="206" t="n">
        <v>0.000164</v>
      </c>
      <c r="H43" s="206" t="n">
        <v>4E-006</v>
      </c>
      <c r="I43" s="205" t="n">
        <v>25</v>
      </c>
      <c r="J43" s="207" t="n">
        <v>639.9</v>
      </c>
      <c r="K43" s="208" t="n">
        <v>863.77</v>
      </c>
      <c r="L43" s="209" t="n">
        <v>14000</v>
      </c>
      <c r="M43" s="210" t="n">
        <v>6.9E-005</v>
      </c>
      <c r="N43" s="211" t="n">
        <v>0</v>
      </c>
    </row>
    <row r="44" customFormat="false" ht="14.65" hidden="false" customHeight="false" outlineLevel="0" collapsed="false">
      <c r="A44" s="204" t="n">
        <v>72559</v>
      </c>
      <c r="B44" s="205" t="s">
        <v>282</v>
      </c>
      <c r="C44" s="206" t="n">
        <v>4470000</v>
      </c>
      <c r="D44" s="206" t="n">
        <v>0.0144</v>
      </c>
      <c r="E44" s="206" t="n">
        <v>5.87E-006</v>
      </c>
      <c r="F44" s="206" t="n">
        <v>0.12</v>
      </c>
      <c r="G44" s="206" t="n">
        <v>0.000861</v>
      </c>
      <c r="H44" s="206" t="n">
        <v>2.1E-005</v>
      </c>
      <c r="I44" s="205" t="n">
        <v>25</v>
      </c>
      <c r="J44" s="207" t="n">
        <v>636.44</v>
      </c>
      <c r="K44" s="208" t="n">
        <v>860.38</v>
      </c>
      <c r="L44" s="209" t="n">
        <v>13000</v>
      </c>
      <c r="M44" s="210" t="n">
        <v>9.7E-005</v>
      </c>
      <c r="N44" s="211" t="n">
        <v>0</v>
      </c>
    </row>
    <row r="45" customFormat="false" ht="14.65" hidden="false" customHeight="false" outlineLevel="0" collapsed="false">
      <c r="A45" s="204" t="n">
        <v>74839</v>
      </c>
      <c r="B45" s="205" t="s">
        <v>283</v>
      </c>
      <c r="C45" s="206" t="n">
        <v>10.5</v>
      </c>
      <c r="D45" s="206" t="n">
        <v>0.0728</v>
      </c>
      <c r="E45" s="206" t="n">
        <v>1.21E-005</v>
      </c>
      <c r="F45" s="206" t="n">
        <v>15200</v>
      </c>
      <c r="G45" s="206" t="n">
        <v>0.256</v>
      </c>
      <c r="H45" s="206" t="n">
        <v>0.00624</v>
      </c>
      <c r="I45" s="205" t="n">
        <v>25</v>
      </c>
      <c r="J45" s="207" t="n">
        <v>276.71</v>
      </c>
      <c r="K45" s="208" t="n">
        <v>467</v>
      </c>
      <c r="L45" s="209" t="n">
        <v>5714</v>
      </c>
      <c r="M45" s="210" t="n">
        <v>0</v>
      </c>
      <c r="N45" s="211" t="n">
        <v>0.005</v>
      </c>
    </row>
    <row r="46" customFormat="false" ht="14.65" hidden="false" customHeight="false" outlineLevel="0" collapsed="false">
      <c r="A46" s="204" t="n">
        <v>75014</v>
      </c>
      <c r="B46" s="205" t="s">
        <v>284</v>
      </c>
      <c r="C46" s="206" t="n">
        <v>18.6</v>
      </c>
      <c r="D46" s="206" t="n">
        <v>0.106</v>
      </c>
      <c r="E46" s="206" t="n">
        <v>1.23E-006</v>
      </c>
      <c r="F46" s="206" t="n">
        <v>2760</v>
      </c>
      <c r="G46" s="206" t="n">
        <v>1.11</v>
      </c>
      <c r="H46" s="206" t="n">
        <v>0.0271</v>
      </c>
      <c r="I46" s="205" t="n">
        <v>25</v>
      </c>
      <c r="J46" s="207" t="n">
        <v>259.25</v>
      </c>
      <c r="K46" s="208" t="n">
        <v>432</v>
      </c>
      <c r="L46" s="209" t="n">
        <v>5250</v>
      </c>
      <c r="M46" s="210" t="n">
        <v>8.4E-005</v>
      </c>
      <c r="N46" s="211" t="n">
        <v>0</v>
      </c>
    </row>
    <row r="47" customFormat="false" ht="14.65" hidden="false" customHeight="false" outlineLevel="0" collapsed="false">
      <c r="A47" s="204" t="n">
        <v>75092</v>
      </c>
      <c r="B47" s="205" t="s">
        <v>285</v>
      </c>
      <c r="C47" s="206" t="n">
        <v>11.7</v>
      </c>
      <c r="D47" s="206" t="n">
        <v>0.101</v>
      </c>
      <c r="E47" s="206" t="n">
        <v>1.17E-005</v>
      </c>
      <c r="F47" s="206" t="n">
        <v>13000</v>
      </c>
      <c r="G47" s="206" t="n">
        <v>0.0898</v>
      </c>
      <c r="H47" s="206" t="n">
        <v>0.00219</v>
      </c>
      <c r="I47" s="205" t="n">
        <v>25</v>
      </c>
      <c r="J47" s="207" t="n">
        <v>313</v>
      </c>
      <c r="K47" s="208" t="n">
        <v>510</v>
      </c>
      <c r="L47" s="209" t="n">
        <v>6706</v>
      </c>
      <c r="M47" s="210" t="n">
        <v>4.7E-007</v>
      </c>
      <c r="N47" s="211" t="n">
        <v>3</v>
      </c>
    </row>
    <row r="48" customFormat="false" ht="14.65" hidden="false" customHeight="false" outlineLevel="0" collapsed="false">
      <c r="A48" s="204" t="n">
        <v>75150</v>
      </c>
      <c r="B48" s="205" t="s">
        <v>286</v>
      </c>
      <c r="C48" s="206" t="n">
        <v>45.7</v>
      </c>
      <c r="D48" s="206" t="n">
        <v>0.104</v>
      </c>
      <c r="E48" s="206" t="n">
        <v>1E-005</v>
      </c>
      <c r="F48" s="206" t="n">
        <v>1190</v>
      </c>
      <c r="G48" s="206" t="n">
        <v>1.24</v>
      </c>
      <c r="H48" s="206" t="n">
        <v>0.0302</v>
      </c>
      <c r="I48" s="205" t="n">
        <v>25</v>
      </c>
      <c r="J48" s="207" t="n">
        <v>319</v>
      </c>
      <c r="K48" s="208" t="n">
        <v>552</v>
      </c>
      <c r="L48" s="209" t="n">
        <v>6391</v>
      </c>
      <c r="M48" s="210" t="n">
        <v>0</v>
      </c>
      <c r="N48" s="211" t="n">
        <v>0.7</v>
      </c>
    </row>
    <row r="49" customFormat="false" ht="16.4" hidden="false" customHeight="false" outlineLevel="0" collapsed="false">
      <c r="A49" s="204" t="n">
        <v>75252</v>
      </c>
      <c r="B49" s="205" t="s">
        <v>287</v>
      </c>
      <c r="C49" s="206" t="n">
        <v>87.1</v>
      </c>
      <c r="D49" s="206" t="n">
        <v>0.0149</v>
      </c>
      <c r="E49" s="206" t="n">
        <v>1.03E-005</v>
      </c>
      <c r="F49" s="206" t="n">
        <v>3100</v>
      </c>
      <c r="G49" s="206" t="n">
        <v>0.0219</v>
      </c>
      <c r="H49" s="206" t="n">
        <v>0.000534</v>
      </c>
      <c r="I49" s="205" t="n">
        <v>25</v>
      </c>
      <c r="J49" s="207" t="n">
        <v>422.35</v>
      </c>
      <c r="K49" s="208" t="n">
        <v>696</v>
      </c>
      <c r="L49" s="209" t="n">
        <v>9479</v>
      </c>
      <c r="M49" s="210" t="n">
        <v>1.1E-006</v>
      </c>
      <c r="N49" s="211" t="n">
        <v>0</v>
      </c>
    </row>
    <row r="50" customFormat="false" ht="14.65" hidden="false" customHeight="false" outlineLevel="0" collapsed="false">
      <c r="A50" s="204" t="n">
        <v>75274</v>
      </c>
      <c r="B50" s="205" t="s">
        <v>288</v>
      </c>
      <c r="C50" s="206" t="n">
        <v>55</v>
      </c>
      <c r="D50" s="206" t="n">
        <v>0.0298</v>
      </c>
      <c r="E50" s="206" t="n">
        <v>1.06E-005</v>
      </c>
      <c r="F50" s="206" t="n">
        <v>6740</v>
      </c>
      <c r="G50" s="206" t="n">
        <v>0.0656</v>
      </c>
      <c r="H50" s="206" t="n">
        <v>0.0016</v>
      </c>
      <c r="I50" s="205" t="n">
        <v>25</v>
      </c>
      <c r="J50" s="207" t="n">
        <v>363.15</v>
      </c>
      <c r="K50" s="208" t="n">
        <v>585.85</v>
      </c>
      <c r="L50" s="209" t="n">
        <v>7000</v>
      </c>
      <c r="M50" s="210" t="n">
        <v>1.8E-005</v>
      </c>
      <c r="N50" s="211" t="n">
        <v>0</v>
      </c>
    </row>
    <row r="51" customFormat="false" ht="14.65" hidden="false" customHeight="false" outlineLevel="0" collapsed="false">
      <c r="A51" s="204" t="n">
        <v>75343</v>
      </c>
      <c r="B51" s="205" t="s">
        <v>289</v>
      </c>
      <c r="C51" s="206" t="n">
        <v>31.6</v>
      </c>
      <c r="D51" s="206" t="n">
        <v>0.0742</v>
      </c>
      <c r="E51" s="206" t="n">
        <v>1.05E-005</v>
      </c>
      <c r="F51" s="206" t="n">
        <v>5060</v>
      </c>
      <c r="G51" s="206" t="n">
        <v>0.23</v>
      </c>
      <c r="H51" s="206" t="n">
        <v>0.00561</v>
      </c>
      <c r="I51" s="205" t="n">
        <v>25</v>
      </c>
      <c r="J51" s="207" t="n">
        <v>330.55</v>
      </c>
      <c r="K51" s="208" t="n">
        <v>523</v>
      </c>
      <c r="L51" s="209" t="n">
        <v>6895</v>
      </c>
      <c r="M51" s="210" t="n">
        <v>0</v>
      </c>
      <c r="N51" s="211" t="n">
        <v>0.5</v>
      </c>
    </row>
    <row r="52" customFormat="false" ht="16.4" hidden="false" customHeight="false" outlineLevel="0" collapsed="false">
      <c r="A52" s="204" t="n">
        <v>75354</v>
      </c>
      <c r="B52" s="205" t="s">
        <v>290</v>
      </c>
      <c r="C52" s="206" t="n">
        <v>58.9</v>
      </c>
      <c r="D52" s="206" t="n">
        <v>0.09</v>
      </c>
      <c r="E52" s="206" t="n">
        <v>1.04E-005</v>
      </c>
      <c r="F52" s="206" t="n">
        <v>2250</v>
      </c>
      <c r="G52" s="206" t="n">
        <v>1.07</v>
      </c>
      <c r="H52" s="206" t="n">
        <v>0.0261</v>
      </c>
      <c r="I52" s="205" t="n">
        <v>25</v>
      </c>
      <c r="J52" s="207" t="n">
        <v>304.75</v>
      </c>
      <c r="K52" s="208" t="n">
        <v>576.05</v>
      </c>
      <c r="L52" s="209" t="n">
        <v>6247</v>
      </c>
      <c r="M52" s="210" t="n">
        <v>5E-005</v>
      </c>
      <c r="N52" s="211" t="n">
        <v>0</v>
      </c>
    </row>
    <row r="53" customFormat="false" ht="14.65" hidden="false" customHeight="false" outlineLevel="0" collapsed="false">
      <c r="A53" s="204" t="n">
        <v>76448</v>
      </c>
      <c r="B53" s="205" t="s">
        <v>291</v>
      </c>
      <c r="C53" s="206" t="n">
        <v>1410000</v>
      </c>
      <c r="D53" s="206" t="n">
        <v>0.0112</v>
      </c>
      <c r="E53" s="206" t="n">
        <v>5.69E-006</v>
      </c>
      <c r="F53" s="206" t="n">
        <v>0.18</v>
      </c>
      <c r="G53" s="206" t="n">
        <v>0.0447</v>
      </c>
      <c r="H53" s="206" t="n">
        <v>0.00109</v>
      </c>
      <c r="I53" s="205" t="n">
        <v>25</v>
      </c>
      <c r="J53" s="207" t="n">
        <v>603.69</v>
      </c>
      <c r="K53" s="208" t="n">
        <v>846.31</v>
      </c>
      <c r="L53" s="209" t="n">
        <v>13000</v>
      </c>
      <c r="M53" s="210" t="n">
        <v>0.0013</v>
      </c>
      <c r="N53" s="211" t="n">
        <v>0</v>
      </c>
    </row>
    <row r="54" customFormat="false" ht="14.65" hidden="false" customHeight="false" outlineLevel="0" collapsed="false">
      <c r="A54" s="204" t="n">
        <v>77474</v>
      </c>
      <c r="B54" s="205" t="s">
        <v>292</v>
      </c>
      <c r="C54" s="206" t="n">
        <v>200000</v>
      </c>
      <c r="D54" s="206" t="n">
        <v>0.0161</v>
      </c>
      <c r="E54" s="206" t="n">
        <v>7.21E-006</v>
      </c>
      <c r="F54" s="206" t="n">
        <v>1.8</v>
      </c>
      <c r="G54" s="206" t="n">
        <v>1.11</v>
      </c>
      <c r="H54" s="206" t="n">
        <v>0.0271</v>
      </c>
      <c r="I54" s="205" t="n">
        <v>25</v>
      </c>
      <c r="J54" s="207" t="n">
        <v>512.15</v>
      </c>
      <c r="K54" s="208" t="n">
        <v>746</v>
      </c>
      <c r="L54" s="209" t="n">
        <v>10931</v>
      </c>
      <c r="M54" s="210" t="n">
        <v>0</v>
      </c>
      <c r="N54" s="211" t="n">
        <v>7E-005</v>
      </c>
    </row>
    <row r="55" customFormat="false" ht="14.65" hidden="false" customHeight="false" outlineLevel="0" collapsed="false">
      <c r="A55" s="204" t="n">
        <v>78591</v>
      </c>
      <c r="B55" s="205" t="s">
        <v>293</v>
      </c>
      <c r="C55" s="206" t="n">
        <v>46.8</v>
      </c>
      <c r="D55" s="206" t="n">
        <v>0.0623</v>
      </c>
      <c r="E55" s="206" t="n">
        <v>6.76E-006</v>
      </c>
      <c r="F55" s="206" t="n">
        <v>12000</v>
      </c>
      <c r="G55" s="206" t="n">
        <v>0.000272</v>
      </c>
      <c r="H55" s="206" t="n">
        <v>6.63E-006</v>
      </c>
      <c r="I55" s="205" t="n">
        <v>25</v>
      </c>
      <c r="J55" s="207" t="n">
        <v>488.35</v>
      </c>
      <c r="K55" s="208" t="n">
        <v>715</v>
      </c>
      <c r="L55" s="209" t="n">
        <v>10271</v>
      </c>
      <c r="M55" s="210" t="n">
        <v>2.7E-007</v>
      </c>
      <c r="N55" s="211" t="n">
        <v>0</v>
      </c>
    </row>
    <row r="56" customFormat="false" ht="14.65" hidden="false" customHeight="false" outlineLevel="0" collapsed="false">
      <c r="A56" s="204" t="n">
        <v>78875</v>
      </c>
      <c r="B56" s="205" t="s">
        <v>294</v>
      </c>
      <c r="C56" s="206" t="n">
        <v>43.7</v>
      </c>
      <c r="D56" s="206" t="n">
        <v>0.0782</v>
      </c>
      <c r="E56" s="206" t="n">
        <v>8.73E-006</v>
      </c>
      <c r="F56" s="206" t="n">
        <v>2800</v>
      </c>
      <c r="G56" s="206" t="n">
        <v>0.115</v>
      </c>
      <c r="H56" s="206" t="n">
        <v>0.0028</v>
      </c>
      <c r="I56" s="205" t="n">
        <v>25</v>
      </c>
      <c r="J56" s="207" t="n">
        <v>369.52</v>
      </c>
      <c r="K56" s="208" t="n">
        <v>572</v>
      </c>
      <c r="L56" s="209" t="n">
        <v>7590</v>
      </c>
      <c r="M56" s="210" t="n">
        <v>0</v>
      </c>
      <c r="N56" s="211" t="n">
        <v>0.004</v>
      </c>
    </row>
    <row r="57" customFormat="false" ht="14.65" hidden="false" customHeight="false" outlineLevel="0" collapsed="false">
      <c r="A57" s="204" t="n">
        <v>79005</v>
      </c>
      <c r="B57" s="205" t="s">
        <v>295</v>
      </c>
      <c r="C57" s="206" t="n">
        <v>50.1</v>
      </c>
      <c r="D57" s="206" t="n">
        <v>0.078</v>
      </c>
      <c r="E57" s="206" t="n">
        <v>8.8E-006</v>
      </c>
      <c r="F57" s="206" t="n">
        <v>4420</v>
      </c>
      <c r="G57" s="206" t="n">
        <v>0.0374</v>
      </c>
      <c r="H57" s="206" t="n">
        <v>0.000912</v>
      </c>
      <c r="I57" s="205" t="n">
        <v>25</v>
      </c>
      <c r="J57" s="207" t="n">
        <v>386.15</v>
      </c>
      <c r="K57" s="208" t="n">
        <v>602</v>
      </c>
      <c r="L57" s="209" t="n">
        <v>8322</v>
      </c>
      <c r="M57" s="210" t="n">
        <v>1.6E-005</v>
      </c>
      <c r="N57" s="211" t="n">
        <v>0</v>
      </c>
    </row>
    <row r="58" customFormat="false" ht="14.65" hidden="false" customHeight="false" outlineLevel="0" collapsed="false">
      <c r="A58" s="204" t="n">
        <v>79016</v>
      </c>
      <c r="B58" s="205" t="s">
        <v>296</v>
      </c>
      <c r="C58" s="206" t="n">
        <v>166</v>
      </c>
      <c r="D58" s="206" t="n">
        <v>0.079</v>
      </c>
      <c r="E58" s="206" t="n">
        <v>9.1E-006</v>
      </c>
      <c r="F58" s="206" t="n">
        <v>1100</v>
      </c>
      <c r="G58" s="206" t="n">
        <v>0.422</v>
      </c>
      <c r="H58" s="206" t="n">
        <v>0.0103</v>
      </c>
      <c r="I58" s="205" t="n">
        <v>25</v>
      </c>
      <c r="J58" s="207" t="n">
        <v>360.36</v>
      </c>
      <c r="K58" s="208" t="n">
        <v>544.2</v>
      </c>
      <c r="L58" s="209" t="n">
        <v>7505</v>
      </c>
      <c r="M58" s="210" t="n">
        <v>1.7E-006</v>
      </c>
      <c r="N58" s="211" t="n">
        <v>0</v>
      </c>
    </row>
    <row r="59" customFormat="false" ht="14.65" hidden="false" customHeight="false" outlineLevel="0" collapsed="false">
      <c r="A59" s="204" t="n">
        <v>79345</v>
      </c>
      <c r="B59" s="205" t="s">
        <v>297</v>
      </c>
      <c r="C59" s="206" t="n">
        <v>93.3</v>
      </c>
      <c r="D59" s="206" t="n">
        <v>0.071</v>
      </c>
      <c r="E59" s="206" t="n">
        <v>7.9E-006</v>
      </c>
      <c r="F59" s="206" t="n">
        <v>2970</v>
      </c>
      <c r="G59" s="206" t="n">
        <v>0.0141</v>
      </c>
      <c r="H59" s="206" t="n">
        <v>0.000344</v>
      </c>
      <c r="I59" s="205" t="n">
        <v>25</v>
      </c>
      <c r="J59" s="207" t="n">
        <v>419.6</v>
      </c>
      <c r="K59" s="208" t="n">
        <v>661.15</v>
      </c>
      <c r="L59" s="209" t="n">
        <v>8996</v>
      </c>
      <c r="M59" s="210" t="n">
        <v>5.8E-005</v>
      </c>
      <c r="N59" s="211" t="n">
        <v>0</v>
      </c>
    </row>
    <row r="60" customFormat="false" ht="14.65" hidden="false" customHeight="false" outlineLevel="0" collapsed="false">
      <c r="A60" s="204" t="n">
        <v>83329</v>
      </c>
      <c r="B60" s="205" t="s">
        <v>298</v>
      </c>
      <c r="C60" s="206" t="n">
        <v>7080</v>
      </c>
      <c r="D60" s="206" t="n">
        <v>0.0421</v>
      </c>
      <c r="E60" s="206" t="n">
        <v>7.69E-006</v>
      </c>
      <c r="F60" s="206" t="n">
        <v>4.24</v>
      </c>
      <c r="G60" s="206" t="n">
        <v>0.00636</v>
      </c>
      <c r="H60" s="206" t="n">
        <v>0.000155</v>
      </c>
      <c r="I60" s="205" t="n">
        <v>25</v>
      </c>
      <c r="J60" s="207" t="n">
        <v>550.54</v>
      </c>
      <c r="K60" s="208" t="n">
        <v>803.15</v>
      </c>
      <c r="L60" s="209" t="n">
        <v>12155</v>
      </c>
      <c r="M60" s="210" t="n">
        <v>0</v>
      </c>
      <c r="N60" s="211" t="n">
        <v>0.21</v>
      </c>
    </row>
    <row r="61" customFormat="false" ht="14.65" hidden="false" customHeight="false" outlineLevel="0" collapsed="false">
      <c r="A61" s="204" t="n">
        <v>84662</v>
      </c>
      <c r="B61" s="205" t="s">
        <v>299</v>
      </c>
      <c r="C61" s="206" t="n">
        <v>288</v>
      </c>
      <c r="D61" s="206" t="n">
        <v>0.0256</v>
      </c>
      <c r="E61" s="206" t="n">
        <v>6.35E-006</v>
      </c>
      <c r="F61" s="206" t="n">
        <v>1080</v>
      </c>
      <c r="G61" s="206" t="n">
        <v>1.85E-005</v>
      </c>
      <c r="H61" s="206" t="n">
        <v>4.51E-007</v>
      </c>
      <c r="I61" s="205" t="n">
        <v>25</v>
      </c>
      <c r="J61" s="207" t="n">
        <v>567.15</v>
      </c>
      <c r="K61" s="208" t="n">
        <v>757</v>
      </c>
      <c r="L61" s="209" t="n">
        <v>13733</v>
      </c>
      <c r="M61" s="210" t="n">
        <v>0</v>
      </c>
      <c r="N61" s="211" t="n">
        <v>2.8</v>
      </c>
    </row>
    <row r="62" customFormat="false" ht="14.65" hidden="false" customHeight="false" outlineLevel="0" collapsed="false">
      <c r="A62" s="204" t="n">
        <v>84742</v>
      </c>
      <c r="B62" s="205" t="s">
        <v>300</v>
      </c>
      <c r="C62" s="206" t="n">
        <v>33900</v>
      </c>
      <c r="D62" s="206" t="n">
        <v>0.0438</v>
      </c>
      <c r="E62" s="206" t="n">
        <v>7.86E-006</v>
      </c>
      <c r="F62" s="206" t="n">
        <v>11.2</v>
      </c>
      <c r="G62" s="206" t="n">
        <v>3.85E-008</v>
      </c>
      <c r="H62" s="206" t="n">
        <v>9.39E-010</v>
      </c>
      <c r="I62" s="205" t="n">
        <v>25</v>
      </c>
      <c r="J62" s="207" t="n">
        <v>613.15</v>
      </c>
      <c r="K62" s="208" t="n">
        <v>798.67</v>
      </c>
      <c r="L62" s="209" t="n">
        <v>14751</v>
      </c>
      <c r="M62" s="210" t="n">
        <v>0</v>
      </c>
      <c r="N62" s="211" t="n">
        <v>0.35</v>
      </c>
    </row>
    <row r="63" customFormat="false" ht="14.65" hidden="false" customHeight="false" outlineLevel="0" collapsed="false">
      <c r="A63" s="204" t="n">
        <v>85687</v>
      </c>
      <c r="B63" s="205" t="s">
        <v>301</v>
      </c>
      <c r="C63" s="206" t="n">
        <v>57500</v>
      </c>
      <c r="D63" s="206" t="n">
        <v>0.0174</v>
      </c>
      <c r="E63" s="206" t="n">
        <v>4.83E-006</v>
      </c>
      <c r="F63" s="206" t="n">
        <v>2.69</v>
      </c>
      <c r="G63" s="206" t="n">
        <v>5.17E-005</v>
      </c>
      <c r="H63" s="206" t="n">
        <v>1.26E-006</v>
      </c>
      <c r="I63" s="205" t="n">
        <v>25</v>
      </c>
      <c r="J63" s="207" t="n">
        <v>660.6</v>
      </c>
      <c r="K63" s="208" t="n">
        <v>839.68</v>
      </c>
      <c r="L63" s="209" t="n">
        <v>13000</v>
      </c>
      <c r="M63" s="210" t="n">
        <v>0</v>
      </c>
      <c r="N63" s="211" t="n">
        <v>0.7</v>
      </c>
    </row>
    <row r="64" customFormat="false" ht="14.65" hidden="false" customHeight="false" outlineLevel="0" collapsed="false">
      <c r="A64" s="204" t="n">
        <v>86306</v>
      </c>
      <c r="B64" s="205" t="s">
        <v>302</v>
      </c>
      <c r="C64" s="206" t="n">
        <v>1290</v>
      </c>
      <c r="D64" s="206" t="n">
        <v>0.0312</v>
      </c>
      <c r="E64" s="206" t="n">
        <v>6.35E-006</v>
      </c>
      <c r="F64" s="206" t="n">
        <v>35.1</v>
      </c>
      <c r="G64" s="206" t="n">
        <v>0.000205</v>
      </c>
      <c r="H64" s="206" t="n">
        <v>5E-006</v>
      </c>
      <c r="I64" s="205" t="n">
        <v>25</v>
      </c>
      <c r="J64" s="207" t="n">
        <v>632.28</v>
      </c>
      <c r="K64" s="208" t="n">
        <v>890.45</v>
      </c>
      <c r="L64" s="209" t="n">
        <v>13000</v>
      </c>
      <c r="M64" s="210" t="n">
        <v>1.4E-006</v>
      </c>
      <c r="N64" s="211" t="n">
        <v>0</v>
      </c>
    </row>
    <row r="65" customFormat="false" ht="14.65" hidden="false" customHeight="false" outlineLevel="0" collapsed="false">
      <c r="A65" s="204" t="n">
        <v>86737</v>
      </c>
      <c r="B65" s="205" t="s">
        <v>303</v>
      </c>
      <c r="C65" s="206" t="n">
        <v>13800</v>
      </c>
      <c r="D65" s="206" t="n">
        <v>0.0363</v>
      </c>
      <c r="E65" s="206" t="n">
        <v>7.88E-006</v>
      </c>
      <c r="F65" s="206" t="n">
        <v>1.98</v>
      </c>
      <c r="G65" s="206" t="n">
        <v>0.00261</v>
      </c>
      <c r="H65" s="206" t="n">
        <v>6.37E-005</v>
      </c>
      <c r="I65" s="205" t="n">
        <v>25</v>
      </c>
      <c r="J65" s="207" t="n">
        <v>570.44</v>
      </c>
      <c r="K65" s="208" t="n">
        <v>870</v>
      </c>
      <c r="L65" s="209" t="n">
        <v>12666</v>
      </c>
      <c r="M65" s="210" t="n">
        <v>0</v>
      </c>
      <c r="N65" s="211" t="n">
        <v>0.14</v>
      </c>
    </row>
    <row r="66" customFormat="false" ht="14.65" hidden="false" customHeight="false" outlineLevel="0" collapsed="false">
      <c r="A66" s="204" t="n">
        <v>86748</v>
      </c>
      <c r="B66" s="205" t="s">
        <v>304</v>
      </c>
      <c r="C66" s="206" t="n">
        <v>3390</v>
      </c>
      <c r="D66" s="206" t="n">
        <v>0.039</v>
      </c>
      <c r="E66" s="206" t="n">
        <v>7.03E-006</v>
      </c>
      <c r="F66" s="206" t="n">
        <v>7.48</v>
      </c>
      <c r="G66" s="206" t="n">
        <v>6.26E-007</v>
      </c>
      <c r="H66" s="206" t="n">
        <v>1.53E-008</v>
      </c>
      <c r="I66" s="205" t="n">
        <v>25</v>
      </c>
      <c r="J66" s="207" t="n">
        <v>627.87</v>
      </c>
      <c r="K66" s="208" t="n">
        <v>899</v>
      </c>
      <c r="L66" s="209" t="n">
        <v>13977</v>
      </c>
      <c r="M66" s="210" t="n">
        <v>5.7E-006</v>
      </c>
      <c r="N66" s="211" t="n">
        <v>0</v>
      </c>
    </row>
    <row r="67" customFormat="false" ht="14.65" hidden="false" customHeight="false" outlineLevel="0" collapsed="false">
      <c r="A67" s="204" t="n">
        <v>87683</v>
      </c>
      <c r="B67" s="205" t="s">
        <v>305</v>
      </c>
      <c r="C67" s="206" t="n">
        <v>53700</v>
      </c>
      <c r="D67" s="206" t="n">
        <v>0.0561</v>
      </c>
      <c r="E67" s="206" t="n">
        <v>6.16E-006</v>
      </c>
      <c r="F67" s="206" t="n">
        <v>3.23</v>
      </c>
      <c r="G67" s="206" t="n">
        <v>0.334</v>
      </c>
      <c r="H67" s="206" t="n">
        <v>0.00815</v>
      </c>
      <c r="I67" s="205" t="n">
        <v>25</v>
      </c>
      <c r="J67" s="207" t="n">
        <v>486.15</v>
      </c>
      <c r="K67" s="208" t="n">
        <v>738</v>
      </c>
      <c r="L67" s="209" t="n">
        <v>10206</v>
      </c>
      <c r="M67" s="210" t="n">
        <v>2.2E-005</v>
      </c>
      <c r="N67" s="211" t="n">
        <v>0</v>
      </c>
    </row>
    <row r="68" customFormat="false" ht="14.65" hidden="false" customHeight="false" outlineLevel="0" collapsed="false">
      <c r="A68" s="204" t="n">
        <v>87865</v>
      </c>
      <c r="B68" s="205" t="s">
        <v>306</v>
      </c>
      <c r="C68" s="206" t="n">
        <v>592</v>
      </c>
      <c r="D68" s="206" t="n">
        <v>0.056</v>
      </c>
      <c r="E68" s="206" t="n">
        <v>6.1E-006</v>
      </c>
      <c r="F68" s="206" t="n">
        <v>1950</v>
      </c>
      <c r="G68" s="206" t="n">
        <v>1E-006</v>
      </c>
      <c r="H68" s="206" t="n">
        <v>2.44E-008</v>
      </c>
      <c r="I68" s="205" t="n">
        <v>25</v>
      </c>
      <c r="J68" s="207" t="n">
        <v>582.15</v>
      </c>
      <c r="K68" s="208" t="n">
        <v>813.2</v>
      </c>
      <c r="L68" s="209" t="n">
        <v>14000</v>
      </c>
      <c r="M68" s="210" t="n">
        <v>3.4E-005</v>
      </c>
      <c r="N68" s="211" t="n">
        <v>0</v>
      </c>
    </row>
    <row r="69" customFormat="false" ht="14.65" hidden="false" customHeight="false" outlineLevel="0" collapsed="false">
      <c r="A69" s="204" t="n">
        <v>88062</v>
      </c>
      <c r="B69" s="205" t="s">
        <v>307</v>
      </c>
      <c r="C69" s="206" t="n">
        <v>381</v>
      </c>
      <c r="D69" s="206" t="n">
        <v>0.0318</v>
      </c>
      <c r="E69" s="206" t="n">
        <v>6.25E-006</v>
      </c>
      <c r="F69" s="206" t="n">
        <v>800</v>
      </c>
      <c r="G69" s="206" t="n">
        <v>0.000319</v>
      </c>
      <c r="H69" s="206" t="n">
        <v>7.78E-006</v>
      </c>
      <c r="I69" s="205" t="n">
        <v>25</v>
      </c>
      <c r="J69" s="207" t="n">
        <v>519.15</v>
      </c>
      <c r="K69" s="208" t="n">
        <v>749.03</v>
      </c>
      <c r="L69" s="209" t="n">
        <v>12000</v>
      </c>
      <c r="M69" s="210" t="n">
        <v>3.1E-006</v>
      </c>
      <c r="N69" s="211" t="n">
        <v>0</v>
      </c>
    </row>
    <row r="70" customFormat="false" ht="14.65" hidden="false" customHeight="false" outlineLevel="0" collapsed="false">
      <c r="A70" s="204" t="n">
        <v>91203</v>
      </c>
      <c r="B70" s="205" t="s">
        <v>308</v>
      </c>
      <c r="C70" s="206" t="n">
        <v>2000</v>
      </c>
      <c r="D70" s="206" t="n">
        <v>0.059</v>
      </c>
      <c r="E70" s="206" t="n">
        <v>7.5E-006</v>
      </c>
      <c r="F70" s="206" t="n">
        <v>31</v>
      </c>
      <c r="G70" s="206" t="n">
        <v>0.0198</v>
      </c>
      <c r="H70" s="206" t="n">
        <v>0.000483</v>
      </c>
      <c r="I70" s="205" t="n">
        <v>25</v>
      </c>
      <c r="J70" s="207" t="n">
        <v>491.14</v>
      </c>
      <c r="K70" s="208" t="n">
        <v>748.4</v>
      </c>
      <c r="L70" s="209" t="n">
        <v>10373</v>
      </c>
      <c r="M70" s="210" t="n">
        <v>0</v>
      </c>
      <c r="N70" s="211" t="n">
        <v>0.14</v>
      </c>
    </row>
    <row r="71" customFormat="false" ht="14.65" hidden="false" customHeight="false" outlineLevel="0" collapsed="false">
      <c r="A71" s="204" t="n">
        <v>91941</v>
      </c>
      <c r="B71" s="205" t="s">
        <v>309</v>
      </c>
      <c r="C71" s="206" t="n">
        <v>724</v>
      </c>
      <c r="D71" s="206" t="n">
        <v>0.0194</v>
      </c>
      <c r="E71" s="206" t="n">
        <v>6.74E-006</v>
      </c>
      <c r="F71" s="206" t="n">
        <v>3.11</v>
      </c>
      <c r="G71" s="206" t="n">
        <v>1.64E-007</v>
      </c>
      <c r="H71" s="206" t="n">
        <v>4E-009</v>
      </c>
      <c r="I71" s="205" t="n">
        <v>25</v>
      </c>
      <c r="J71" s="207" t="n">
        <v>560.26</v>
      </c>
      <c r="K71" s="208" t="n">
        <v>754.03</v>
      </c>
      <c r="L71" s="209" t="n">
        <v>13000</v>
      </c>
      <c r="M71" s="210" t="n">
        <v>0.00013</v>
      </c>
      <c r="N71" s="211" t="n">
        <v>0</v>
      </c>
    </row>
    <row r="72" customFormat="false" ht="14.65" hidden="false" customHeight="false" outlineLevel="0" collapsed="false">
      <c r="A72" s="204" t="n">
        <v>95476</v>
      </c>
      <c r="B72" s="205" t="s">
        <v>310</v>
      </c>
      <c r="C72" s="206" t="n">
        <v>363</v>
      </c>
      <c r="D72" s="206" t="n">
        <v>0.087</v>
      </c>
      <c r="E72" s="206" t="n">
        <v>1E-005</v>
      </c>
      <c r="F72" s="206" t="n">
        <v>178</v>
      </c>
      <c r="G72" s="206" t="n">
        <v>0.213</v>
      </c>
      <c r="H72" s="206" t="n">
        <v>0.0052</v>
      </c>
      <c r="I72" s="205" t="n">
        <v>25</v>
      </c>
      <c r="J72" s="207" t="n">
        <v>417.6</v>
      </c>
      <c r="K72" s="208" t="n">
        <v>630.3</v>
      </c>
      <c r="L72" s="209" t="n">
        <v>8661</v>
      </c>
      <c r="M72" s="210" t="n">
        <v>0</v>
      </c>
      <c r="N72" s="211" t="n">
        <v>7</v>
      </c>
    </row>
    <row r="73" customFormat="false" ht="14.65" hidden="false" customHeight="false" outlineLevel="0" collapsed="false">
      <c r="A73" s="204" t="n">
        <v>95487</v>
      </c>
      <c r="B73" s="205" t="s">
        <v>311</v>
      </c>
      <c r="C73" s="206" t="n">
        <v>91.2</v>
      </c>
      <c r="D73" s="206" t="n">
        <v>0.074</v>
      </c>
      <c r="E73" s="206" t="n">
        <v>8.3E-006</v>
      </c>
      <c r="F73" s="206" t="n">
        <v>26000</v>
      </c>
      <c r="G73" s="206" t="n">
        <v>4.92E-005</v>
      </c>
      <c r="H73" s="206" t="n">
        <v>1.2E-006</v>
      </c>
      <c r="I73" s="205" t="n">
        <v>25</v>
      </c>
      <c r="J73" s="207" t="n">
        <v>464.19</v>
      </c>
      <c r="K73" s="208" t="n">
        <v>697.6</v>
      </c>
      <c r="L73" s="209" t="n">
        <v>10800</v>
      </c>
      <c r="M73" s="210" t="n">
        <v>0</v>
      </c>
      <c r="N73" s="211" t="n">
        <v>0.18</v>
      </c>
    </row>
    <row r="74" customFormat="false" ht="14.65" hidden="false" customHeight="false" outlineLevel="0" collapsed="false">
      <c r="A74" s="204" t="n">
        <v>95501</v>
      </c>
      <c r="B74" s="205" t="s">
        <v>312</v>
      </c>
      <c r="C74" s="206" t="n">
        <v>617</v>
      </c>
      <c r="D74" s="206" t="n">
        <v>0.069</v>
      </c>
      <c r="E74" s="206" t="n">
        <v>7.9E-006</v>
      </c>
      <c r="F74" s="206" t="n">
        <v>156</v>
      </c>
      <c r="G74" s="206" t="n">
        <v>0.0779</v>
      </c>
      <c r="H74" s="206" t="n">
        <v>0.0019</v>
      </c>
      <c r="I74" s="205" t="n">
        <v>25</v>
      </c>
      <c r="J74" s="207" t="n">
        <v>453.57</v>
      </c>
      <c r="K74" s="208" t="n">
        <v>705</v>
      </c>
      <c r="L74" s="209" t="n">
        <v>9700</v>
      </c>
      <c r="M74" s="210" t="n">
        <v>0.2</v>
      </c>
      <c r="N74" s="211" t="n">
        <v>0</v>
      </c>
    </row>
    <row r="75" customFormat="false" ht="14.65" hidden="false" customHeight="false" outlineLevel="0" collapsed="false">
      <c r="A75" s="204" t="n">
        <v>95578</v>
      </c>
      <c r="B75" s="205" t="s">
        <v>313</v>
      </c>
      <c r="C75" s="206" t="n">
        <v>388</v>
      </c>
      <c r="D75" s="206" t="n">
        <v>0.0501</v>
      </c>
      <c r="E75" s="206" t="n">
        <v>9.46E-006</v>
      </c>
      <c r="F75" s="206" t="n">
        <v>22000</v>
      </c>
      <c r="G75" s="206" t="n">
        <v>0.016</v>
      </c>
      <c r="H75" s="206" t="n">
        <v>0.00039</v>
      </c>
      <c r="I75" s="205" t="n">
        <v>25</v>
      </c>
      <c r="J75" s="207" t="n">
        <v>447.53</v>
      </c>
      <c r="K75" s="208" t="n">
        <v>675</v>
      </c>
      <c r="L75" s="209" t="n">
        <v>9572</v>
      </c>
      <c r="M75" s="210" t="n">
        <v>0</v>
      </c>
      <c r="N75" s="211" t="n">
        <v>0.018</v>
      </c>
    </row>
    <row r="76" customFormat="false" ht="14.65" hidden="false" customHeight="false" outlineLevel="0" collapsed="false">
      <c r="A76" s="204" t="n">
        <v>95954</v>
      </c>
      <c r="B76" s="205" t="s">
        <v>314</v>
      </c>
      <c r="C76" s="206" t="n">
        <v>1600</v>
      </c>
      <c r="D76" s="206" t="n">
        <v>0.0291</v>
      </c>
      <c r="E76" s="206" t="n">
        <v>7.03E-006</v>
      </c>
      <c r="F76" s="206" t="n">
        <v>1200</v>
      </c>
      <c r="G76" s="206" t="n">
        <v>0.000178</v>
      </c>
      <c r="H76" s="206" t="n">
        <v>4.34E-006</v>
      </c>
      <c r="I76" s="205" t="n">
        <v>25</v>
      </c>
      <c r="J76" s="207" t="n">
        <v>526.15</v>
      </c>
      <c r="K76" s="208" t="n">
        <v>759.13</v>
      </c>
      <c r="L76" s="209" t="n">
        <v>13000</v>
      </c>
      <c r="M76" s="210" t="n">
        <v>0</v>
      </c>
      <c r="N76" s="211" t="n">
        <v>0.35</v>
      </c>
    </row>
    <row r="77" customFormat="false" ht="14.65" hidden="false" customHeight="false" outlineLevel="0" collapsed="false">
      <c r="A77" s="204" t="n">
        <v>98953</v>
      </c>
      <c r="B77" s="205" t="s">
        <v>315</v>
      </c>
      <c r="C77" s="206" t="n">
        <v>64.6</v>
      </c>
      <c r="D77" s="206" t="n">
        <v>0.076</v>
      </c>
      <c r="E77" s="206" t="n">
        <v>8.6E-006</v>
      </c>
      <c r="F77" s="206" t="n">
        <v>2090</v>
      </c>
      <c r="G77" s="206" t="n">
        <v>0.000984</v>
      </c>
      <c r="H77" s="206" t="n">
        <v>2.4E-005</v>
      </c>
      <c r="I77" s="205" t="n">
        <v>25</v>
      </c>
      <c r="J77" s="207" t="n">
        <v>483.95</v>
      </c>
      <c r="K77" s="208" t="n">
        <v>719</v>
      </c>
      <c r="L77" s="209" t="n">
        <v>10566</v>
      </c>
      <c r="M77" s="210" t="n">
        <v>0</v>
      </c>
      <c r="N77" s="211" t="n">
        <v>0.002</v>
      </c>
    </row>
    <row r="78" customFormat="false" ht="14.65" hidden="false" customHeight="false" outlineLevel="0" collapsed="false">
      <c r="A78" s="204" t="n">
        <v>100414</v>
      </c>
      <c r="B78" s="205" t="s">
        <v>316</v>
      </c>
      <c r="C78" s="206" t="n">
        <v>363</v>
      </c>
      <c r="D78" s="206" t="n">
        <v>0.075</v>
      </c>
      <c r="E78" s="206" t="n">
        <v>7.8E-006</v>
      </c>
      <c r="F78" s="206" t="n">
        <v>169</v>
      </c>
      <c r="G78" s="206" t="n">
        <v>0.323</v>
      </c>
      <c r="H78" s="206" t="n">
        <v>0.00788</v>
      </c>
      <c r="I78" s="205" t="n">
        <v>25</v>
      </c>
      <c r="J78" s="207" t="n">
        <v>409.34</v>
      </c>
      <c r="K78" s="208" t="n">
        <v>617.2</v>
      </c>
      <c r="L78" s="209" t="n">
        <v>8501</v>
      </c>
      <c r="M78" s="210" t="n">
        <v>0</v>
      </c>
      <c r="N78" s="211" t="n">
        <v>1</v>
      </c>
    </row>
    <row r="79" customFormat="false" ht="14.65" hidden="false" customHeight="false" outlineLevel="0" collapsed="false">
      <c r="A79" s="204" t="n">
        <v>100425</v>
      </c>
      <c r="B79" s="205" t="s">
        <v>317</v>
      </c>
      <c r="C79" s="206" t="n">
        <v>776</v>
      </c>
      <c r="D79" s="206" t="n">
        <v>0.071</v>
      </c>
      <c r="E79" s="206" t="n">
        <v>8E-006</v>
      </c>
      <c r="F79" s="206" t="n">
        <v>310</v>
      </c>
      <c r="G79" s="206" t="n">
        <v>0.113</v>
      </c>
      <c r="H79" s="206" t="n">
        <v>0.00276</v>
      </c>
      <c r="I79" s="205" t="n">
        <v>25</v>
      </c>
      <c r="J79" s="207" t="n">
        <v>418.31</v>
      </c>
      <c r="K79" s="208" t="n">
        <v>636</v>
      </c>
      <c r="L79" s="209" t="n">
        <v>8737</v>
      </c>
      <c r="M79" s="210" t="n">
        <v>0</v>
      </c>
      <c r="N79" s="211" t="n">
        <v>1</v>
      </c>
    </row>
    <row r="80" customFormat="false" ht="14.65" hidden="false" customHeight="false" outlineLevel="0" collapsed="false">
      <c r="A80" s="204" t="n">
        <v>105679</v>
      </c>
      <c r="B80" s="205" t="s">
        <v>318</v>
      </c>
      <c r="C80" s="206" t="n">
        <v>209</v>
      </c>
      <c r="D80" s="206" t="n">
        <v>0.0584</v>
      </c>
      <c r="E80" s="206" t="n">
        <v>8.69E-006</v>
      </c>
      <c r="F80" s="206" t="n">
        <v>7870</v>
      </c>
      <c r="G80" s="206" t="n">
        <v>8.2E-005</v>
      </c>
      <c r="H80" s="206" t="n">
        <v>2E-006</v>
      </c>
      <c r="I80" s="205" t="n">
        <v>25</v>
      </c>
      <c r="J80" s="207" t="n">
        <v>484.13</v>
      </c>
      <c r="K80" s="208" t="n">
        <v>707.6</v>
      </c>
      <c r="L80" s="209" t="n">
        <v>11329</v>
      </c>
      <c r="M80" s="210" t="n">
        <v>0</v>
      </c>
      <c r="N80" s="211" t="n">
        <v>0.07</v>
      </c>
    </row>
    <row r="81" customFormat="false" ht="14.65" hidden="false" customHeight="false" outlineLevel="0" collapsed="false">
      <c r="A81" s="204" t="n">
        <v>106423</v>
      </c>
      <c r="B81" s="205" t="s">
        <v>319</v>
      </c>
      <c r="C81" s="206" t="n">
        <v>389</v>
      </c>
      <c r="D81" s="206" t="n">
        <v>0.0769</v>
      </c>
      <c r="E81" s="206" t="n">
        <v>8.44E-006</v>
      </c>
      <c r="F81" s="206" t="n">
        <v>185</v>
      </c>
      <c r="G81" s="206" t="n">
        <v>0.314</v>
      </c>
      <c r="H81" s="206" t="n">
        <v>0.00766</v>
      </c>
      <c r="I81" s="205" t="n">
        <v>26</v>
      </c>
      <c r="J81" s="207" t="n">
        <v>411.52</v>
      </c>
      <c r="K81" s="208" t="n">
        <v>616.2</v>
      </c>
      <c r="L81" s="209" t="n">
        <v>8525</v>
      </c>
      <c r="M81" s="210" t="n">
        <v>0</v>
      </c>
      <c r="N81" s="211" t="n">
        <v>7</v>
      </c>
    </row>
    <row r="82" customFormat="false" ht="14.65" hidden="false" customHeight="false" outlineLevel="0" collapsed="false">
      <c r="A82" s="204" t="n">
        <v>106467</v>
      </c>
      <c r="B82" s="205" t="s">
        <v>320</v>
      </c>
      <c r="C82" s="206" t="n">
        <v>617</v>
      </c>
      <c r="D82" s="206" t="n">
        <v>0.069</v>
      </c>
      <c r="E82" s="206" t="n">
        <v>7.9E-006</v>
      </c>
      <c r="F82" s="206" t="n">
        <v>73.8</v>
      </c>
      <c r="G82" s="206" t="n">
        <v>0.0996</v>
      </c>
      <c r="H82" s="206" t="n">
        <v>0.00243</v>
      </c>
      <c r="I82" s="205" t="n">
        <v>25</v>
      </c>
      <c r="J82" s="207" t="n">
        <v>447.21</v>
      </c>
      <c r="K82" s="208" t="n">
        <v>684.75</v>
      </c>
      <c r="L82" s="209" t="n">
        <v>9271</v>
      </c>
      <c r="M82" s="210" t="n">
        <v>0.8</v>
      </c>
      <c r="N82" s="211" t="n">
        <v>0</v>
      </c>
    </row>
    <row r="83" customFormat="false" ht="14.65" hidden="false" customHeight="false" outlineLevel="0" collapsed="false">
      <c r="A83" s="204" t="n">
        <v>106478</v>
      </c>
      <c r="B83" s="205" t="s">
        <v>321</v>
      </c>
      <c r="C83" s="206" t="n">
        <v>66.1</v>
      </c>
      <c r="D83" s="206" t="n">
        <v>0.0483</v>
      </c>
      <c r="E83" s="206" t="n">
        <v>1.01E-005</v>
      </c>
      <c r="F83" s="206" t="n">
        <v>5300</v>
      </c>
      <c r="G83" s="206" t="n">
        <v>1.36E-005</v>
      </c>
      <c r="H83" s="206" t="n">
        <v>3.32E-007</v>
      </c>
      <c r="I83" s="205" t="n">
        <v>25</v>
      </c>
      <c r="J83" s="207" t="n">
        <v>503.65</v>
      </c>
      <c r="K83" s="208" t="n">
        <v>754</v>
      </c>
      <c r="L83" s="209" t="n">
        <v>11689</v>
      </c>
      <c r="M83" s="210" t="n">
        <v>0</v>
      </c>
      <c r="N83" s="211" t="n">
        <v>0.014</v>
      </c>
    </row>
    <row r="84" customFormat="false" ht="14.65" hidden="false" customHeight="false" outlineLevel="0" collapsed="false">
      <c r="A84" s="204" t="n">
        <v>107062</v>
      </c>
      <c r="B84" s="205" t="s">
        <v>322</v>
      </c>
      <c r="C84" s="206" t="n">
        <v>17.4</v>
      </c>
      <c r="D84" s="206" t="n">
        <v>0.104</v>
      </c>
      <c r="E84" s="206" t="n">
        <v>9.9E-006</v>
      </c>
      <c r="F84" s="206" t="n">
        <v>8520</v>
      </c>
      <c r="G84" s="206" t="n">
        <v>0.0401</v>
      </c>
      <c r="H84" s="206" t="n">
        <v>0.000978</v>
      </c>
      <c r="I84" s="205" t="n">
        <v>25</v>
      </c>
      <c r="J84" s="207" t="n">
        <v>356.65</v>
      </c>
      <c r="K84" s="208" t="n">
        <v>561</v>
      </c>
      <c r="L84" s="209" t="n">
        <v>7643</v>
      </c>
      <c r="M84" s="210" t="n">
        <v>2.6E-005</v>
      </c>
      <c r="N84" s="211" t="n">
        <v>0</v>
      </c>
    </row>
    <row r="85" customFormat="false" ht="14.65" hidden="false" customHeight="false" outlineLevel="0" collapsed="false">
      <c r="A85" s="204" t="n">
        <v>108054</v>
      </c>
      <c r="B85" s="205" t="s">
        <v>323</v>
      </c>
      <c r="C85" s="206" t="n">
        <v>5.25</v>
      </c>
      <c r="D85" s="206" t="n">
        <v>0.085</v>
      </c>
      <c r="E85" s="206" t="n">
        <v>9.2E-006</v>
      </c>
      <c r="F85" s="206" t="n">
        <v>20000</v>
      </c>
      <c r="G85" s="206" t="n">
        <v>0.021</v>
      </c>
      <c r="H85" s="206" t="n">
        <v>0.000512</v>
      </c>
      <c r="I85" s="205" t="n">
        <v>25</v>
      </c>
      <c r="J85" s="207" t="n">
        <v>345.65</v>
      </c>
      <c r="K85" s="208" t="n">
        <v>519.13</v>
      </c>
      <c r="L85" s="209" t="n">
        <v>7800</v>
      </c>
      <c r="M85" s="210" t="n">
        <v>0</v>
      </c>
      <c r="N85" s="211" t="n">
        <v>0.2</v>
      </c>
    </row>
    <row r="86" customFormat="false" ht="14.65" hidden="false" customHeight="false" outlineLevel="0" collapsed="false">
      <c r="A86" s="204" t="n">
        <v>108383</v>
      </c>
      <c r="B86" s="205" t="s">
        <v>324</v>
      </c>
      <c r="C86" s="206" t="n">
        <v>407</v>
      </c>
      <c r="D86" s="206" t="n">
        <v>0.07</v>
      </c>
      <c r="E86" s="206" t="n">
        <v>7.8E-006</v>
      </c>
      <c r="F86" s="206" t="n">
        <v>161</v>
      </c>
      <c r="G86" s="206" t="n">
        <v>0.301</v>
      </c>
      <c r="H86" s="206" t="n">
        <v>0.00734</v>
      </c>
      <c r="I86" s="205" t="n">
        <v>25</v>
      </c>
      <c r="J86" s="207" t="n">
        <v>412.27</v>
      </c>
      <c r="K86" s="208" t="n">
        <v>617.05</v>
      </c>
      <c r="L86" s="209" t="n">
        <v>8523</v>
      </c>
      <c r="M86" s="210" t="n">
        <v>0</v>
      </c>
      <c r="N86" s="211" t="n">
        <v>7</v>
      </c>
    </row>
    <row r="87" customFormat="false" ht="14.65" hidden="false" customHeight="false" outlineLevel="0" collapsed="false">
      <c r="A87" s="204" t="n">
        <v>108883</v>
      </c>
      <c r="B87" s="205" t="s">
        <v>325</v>
      </c>
      <c r="C87" s="206" t="n">
        <v>182</v>
      </c>
      <c r="D87" s="206" t="n">
        <v>0.087</v>
      </c>
      <c r="E87" s="206" t="n">
        <v>8.6E-006</v>
      </c>
      <c r="F87" s="206" t="n">
        <v>526</v>
      </c>
      <c r="G87" s="206" t="n">
        <v>0.272</v>
      </c>
      <c r="H87" s="206" t="n">
        <v>0.00663</v>
      </c>
      <c r="I87" s="205" t="n">
        <v>25</v>
      </c>
      <c r="J87" s="207" t="n">
        <v>383.78</v>
      </c>
      <c r="K87" s="208" t="n">
        <v>591.79</v>
      </c>
      <c r="L87" s="209" t="n">
        <v>7930</v>
      </c>
      <c r="M87" s="210" t="n">
        <v>0</v>
      </c>
      <c r="N87" s="211" t="n">
        <v>0.4</v>
      </c>
    </row>
    <row r="88" customFormat="false" ht="14.65" hidden="false" customHeight="false" outlineLevel="0" collapsed="false">
      <c r="A88" s="204" t="n">
        <v>108907</v>
      </c>
      <c r="B88" s="205" t="s">
        <v>326</v>
      </c>
      <c r="C88" s="206" t="n">
        <v>219</v>
      </c>
      <c r="D88" s="206" t="n">
        <v>0.073</v>
      </c>
      <c r="E88" s="206" t="n">
        <v>8.7E-006</v>
      </c>
      <c r="F88" s="206" t="n">
        <v>472</v>
      </c>
      <c r="G88" s="206" t="n">
        <v>0.152</v>
      </c>
      <c r="H88" s="206" t="n">
        <v>0.00371</v>
      </c>
      <c r="I88" s="205" t="n">
        <v>25</v>
      </c>
      <c r="J88" s="207" t="n">
        <v>404.87</v>
      </c>
      <c r="K88" s="208" t="n">
        <v>632.4</v>
      </c>
      <c r="L88" s="209" t="n">
        <v>8410</v>
      </c>
      <c r="M88" s="210" t="n">
        <v>0</v>
      </c>
      <c r="N88" s="211" t="n">
        <v>0.02</v>
      </c>
    </row>
    <row r="89" customFormat="false" ht="14.65" hidden="false" customHeight="false" outlineLevel="0" collapsed="false">
      <c r="A89" s="204" t="n">
        <v>108952</v>
      </c>
      <c r="B89" s="205" t="s">
        <v>327</v>
      </c>
      <c r="C89" s="206" t="n">
        <v>28.8</v>
      </c>
      <c r="D89" s="206" t="n">
        <v>0.082</v>
      </c>
      <c r="E89" s="206" t="n">
        <v>9.1E-006</v>
      </c>
      <c r="F89" s="206" t="n">
        <v>82800</v>
      </c>
      <c r="G89" s="206" t="n">
        <v>1.63E-005</v>
      </c>
      <c r="H89" s="206" t="n">
        <v>3.98E-007</v>
      </c>
      <c r="I89" s="205" t="n">
        <v>25</v>
      </c>
      <c r="J89" s="207" t="n">
        <v>455.02</v>
      </c>
      <c r="K89" s="208" t="n">
        <v>694.2</v>
      </c>
      <c r="L89" s="209" t="n">
        <v>10920</v>
      </c>
      <c r="M89" s="210" t="n">
        <v>0</v>
      </c>
      <c r="N89" s="211" t="n">
        <v>2.1</v>
      </c>
    </row>
    <row r="90" customFormat="false" ht="14.65" hidden="false" customHeight="false" outlineLevel="0" collapsed="false">
      <c r="A90" s="204" t="n">
        <v>111444</v>
      </c>
      <c r="B90" s="205" t="s">
        <v>328</v>
      </c>
      <c r="C90" s="206" t="n">
        <v>15.5</v>
      </c>
      <c r="D90" s="206" t="n">
        <v>0.0692</v>
      </c>
      <c r="E90" s="206" t="n">
        <v>7.53E-006</v>
      </c>
      <c r="F90" s="206" t="n">
        <v>17200</v>
      </c>
      <c r="G90" s="206" t="n">
        <v>0.000738</v>
      </c>
      <c r="H90" s="206" t="n">
        <v>1.8E-005</v>
      </c>
      <c r="I90" s="205" t="n">
        <v>25</v>
      </c>
      <c r="J90" s="207" t="n">
        <v>451.15</v>
      </c>
      <c r="K90" s="208" t="n">
        <v>659.79</v>
      </c>
      <c r="L90" s="209" t="n">
        <v>9000</v>
      </c>
      <c r="M90" s="210" t="n">
        <v>0.00033</v>
      </c>
      <c r="N90" s="211" t="n">
        <v>0</v>
      </c>
    </row>
    <row r="91" customFormat="false" ht="14.65" hidden="false" customHeight="false" outlineLevel="0" collapsed="false">
      <c r="A91" s="204" t="n">
        <v>115297</v>
      </c>
      <c r="B91" s="205" t="s">
        <v>329</v>
      </c>
      <c r="C91" s="206" t="n">
        <v>2140</v>
      </c>
      <c r="D91" s="206" t="n">
        <v>0.0115</v>
      </c>
      <c r="E91" s="206" t="n">
        <v>4.55E-006</v>
      </c>
      <c r="F91" s="206" t="n">
        <v>0.51</v>
      </c>
      <c r="G91" s="206" t="n">
        <v>0.000459</v>
      </c>
      <c r="H91" s="206" t="n">
        <v>1.12E-005</v>
      </c>
      <c r="I91" s="205" t="n">
        <v>25</v>
      </c>
      <c r="J91" s="207" t="n">
        <v>674.43</v>
      </c>
      <c r="K91" s="208" t="n">
        <v>942.94</v>
      </c>
      <c r="L91" s="209" t="n">
        <v>14000</v>
      </c>
      <c r="M91" s="210" t="n">
        <v>0</v>
      </c>
      <c r="N91" s="211" t="n">
        <v>0.021</v>
      </c>
    </row>
    <row r="92" customFormat="false" ht="14.65" hidden="false" customHeight="false" outlineLevel="0" collapsed="false">
      <c r="A92" s="204" t="n">
        <v>117817</v>
      </c>
      <c r="B92" s="205" t="s">
        <v>330</v>
      </c>
      <c r="C92" s="206" t="n">
        <v>15100000</v>
      </c>
      <c r="D92" s="206" t="n">
        <v>0.0351</v>
      </c>
      <c r="E92" s="206" t="n">
        <v>3.66E-006</v>
      </c>
      <c r="F92" s="206" t="n">
        <v>0.34</v>
      </c>
      <c r="G92" s="206" t="n">
        <v>4.18E-006</v>
      </c>
      <c r="H92" s="206" t="n">
        <v>1.02E-007</v>
      </c>
      <c r="I92" s="205" t="n">
        <v>25</v>
      </c>
      <c r="J92" s="207" t="n">
        <v>657.15</v>
      </c>
      <c r="K92" s="208" t="n">
        <v>806</v>
      </c>
      <c r="L92" s="209" t="n">
        <v>15999</v>
      </c>
      <c r="M92" s="210" t="n">
        <v>4E-006</v>
      </c>
      <c r="N92" s="211" t="n">
        <v>0</v>
      </c>
    </row>
    <row r="93" customFormat="false" ht="14.65" hidden="false" customHeight="false" outlineLevel="0" collapsed="false">
      <c r="A93" s="204" t="n">
        <v>117840</v>
      </c>
      <c r="B93" s="205" t="s">
        <v>331</v>
      </c>
      <c r="C93" s="206" t="n">
        <v>83200000</v>
      </c>
      <c r="D93" s="206" t="n">
        <v>0.0151</v>
      </c>
      <c r="E93" s="206" t="n">
        <v>3.58E-006</v>
      </c>
      <c r="F93" s="206" t="n">
        <v>0.02</v>
      </c>
      <c r="G93" s="206" t="n">
        <v>0.00274</v>
      </c>
      <c r="H93" s="206" t="n">
        <v>6.68E-005</v>
      </c>
      <c r="I93" s="205" t="n">
        <v>25</v>
      </c>
      <c r="J93" s="207" t="n">
        <v>704.09</v>
      </c>
      <c r="K93" s="208" t="n">
        <v>862.22</v>
      </c>
      <c r="L93" s="209" t="n">
        <v>15000</v>
      </c>
      <c r="M93" s="210" t="n">
        <v>0</v>
      </c>
      <c r="N93" s="211" t="n">
        <v>0.07</v>
      </c>
    </row>
    <row r="94" customFormat="false" ht="14.65" hidden="false" customHeight="false" outlineLevel="0" collapsed="false">
      <c r="A94" s="204" t="n">
        <v>118741</v>
      </c>
      <c r="B94" s="205" t="s">
        <v>332</v>
      </c>
      <c r="C94" s="206" t="n">
        <v>55000</v>
      </c>
      <c r="D94" s="206" t="n">
        <v>0.0542</v>
      </c>
      <c r="E94" s="206" t="n">
        <v>5.91E-006</v>
      </c>
      <c r="F94" s="206" t="n">
        <v>6.2</v>
      </c>
      <c r="G94" s="206" t="n">
        <v>0.0541</v>
      </c>
      <c r="H94" s="206" t="n">
        <v>0.00132</v>
      </c>
      <c r="I94" s="205" t="n">
        <v>25</v>
      </c>
      <c r="J94" s="207" t="n">
        <v>582.55</v>
      </c>
      <c r="K94" s="208" t="n">
        <v>825</v>
      </c>
      <c r="L94" s="209" t="n">
        <v>14447</v>
      </c>
      <c r="M94" s="210" t="n">
        <v>0.00046</v>
      </c>
      <c r="N94" s="211" t="n">
        <v>0</v>
      </c>
    </row>
    <row r="95" customFormat="false" ht="14.65" hidden="false" customHeight="false" outlineLevel="0" collapsed="false">
      <c r="A95" s="204" t="n">
        <v>120127</v>
      </c>
      <c r="B95" s="205" t="s">
        <v>333</v>
      </c>
      <c r="C95" s="206" t="n">
        <v>29500</v>
      </c>
      <c r="D95" s="206" t="n">
        <v>0.0324</v>
      </c>
      <c r="E95" s="206" t="n">
        <v>7.74E-006</v>
      </c>
      <c r="F95" s="206" t="n">
        <v>0.0434</v>
      </c>
      <c r="G95" s="206" t="n">
        <v>0.00267</v>
      </c>
      <c r="H95" s="206" t="n">
        <v>6.51E-005</v>
      </c>
      <c r="I95" s="205" t="n">
        <v>25</v>
      </c>
      <c r="J95" s="207" t="n">
        <v>615.18</v>
      </c>
      <c r="K95" s="208" t="n">
        <v>873</v>
      </c>
      <c r="L95" s="209" t="n">
        <v>13121</v>
      </c>
      <c r="M95" s="210" t="n">
        <v>0</v>
      </c>
      <c r="N95" s="211" t="n">
        <v>1.1</v>
      </c>
    </row>
    <row r="96" customFormat="false" ht="14.65" hidden="false" customHeight="false" outlineLevel="0" collapsed="false">
      <c r="A96" s="204" t="n">
        <v>120821</v>
      </c>
      <c r="B96" s="205" t="s">
        <v>334</v>
      </c>
      <c r="C96" s="206" t="n">
        <v>1780</v>
      </c>
      <c r="D96" s="206" t="n">
        <v>0.03</v>
      </c>
      <c r="E96" s="206" t="n">
        <v>8.23E-006</v>
      </c>
      <c r="F96" s="206" t="n">
        <v>300</v>
      </c>
      <c r="G96" s="206" t="n">
        <v>0.0582</v>
      </c>
      <c r="H96" s="206" t="n">
        <v>0.00142</v>
      </c>
      <c r="I96" s="205" t="n">
        <v>25</v>
      </c>
      <c r="J96" s="207" t="n">
        <v>486.15</v>
      </c>
      <c r="K96" s="208" t="n">
        <v>725</v>
      </c>
      <c r="L96" s="209" t="n">
        <v>10471</v>
      </c>
      <c r="M96" s="210" t="n">
        <v>0</v>
      </c>
      <c r="N96" s="211" t="n">
        <v>0.2</v>
      </c>
    </row>
    <row r="97" customFormat="false" ht="14.65" hidden="false" customHeight="false" outlineLevel="0" collapsed="false">
      <c r="A97" s="204" t="n">
        <v>120832</v>
      </c>
      <c r="B97" s="205" t="s">
        <v>335</v>
      </c>
      <c r="C97" s="206" t="n">
        <v>147</v>
      </c>
      <c r="D97" s="206" t="n">
        <v>0.0346</v>
      </c>
      <c r="E97" s="206" t="n">
        <v>8.77E-006</v>
      </c>
      <c r="F97" s="206" t="n">
        <v>4500</v>
      </c>
      <c r="G97" s="206" t="n">
        <v>0.00013</v>
      </c>
      <c r="H97" s="206" t="n">
        <v>3.17E-006</v>
      </c>
      <c r="I97" s="205" t="n">
        <v>25</v>
      </c>
      <c r="J97" s="207" t="n">
        <v>482.15</v>
      </c>
      <c r="K97" s="208" t="n">
        <v>708.17</v>
      </c>
      <c r="L97" s="209" t="n">
        <v>11000</v>
      </c>
      <c r="M97" s="210" t="n">
        <v>0</v>
      </c>
      <c r="N97" s="211" t="n">
        <v>0.011</v>
      </c>
    </row>
    <row r="98" customFormat="false" ht="14.65" hidden="false" customHeight="false" outlineLevel="0" collapsed="false">
      <c r="A98" s="204" t="n">
        <v>121142</v>
      </c>
      <c r="B98" s="205" t="s">
        <v>336</v>
      </c>
      <c r="C98" s="206" t="n">
        <v>95.5</v>
      </c>
      <c r="D98" s="206" t="n">
        <v>0.203</v>
      </c>
      <c r="E98" s="206" t="n">
        <v>7.06E-006</v>
      </c>
      <c r="F98" s="206" t="n">
        <v>270</v>
      </c>
      <c r="G98" s="206" t="n">
        <v>3.8E-006</v>
      </c>
      <c r="H98" s="206" t="n">
        <v>9.27E-008</v>
      </c>
      <c r="I98" s="205" t="n">
        <v>25</v>
      </c>
      <c r="J98" s="207" t="n">
        <v>590</v>
      </c>
      <c r="K98" s="208" t="n">
        <v>814</v>
      </c>
      <c r="L98" s="209" t="n">
        <v>13467</v>
      </c>
      <c r="M98" s="210" t="n">
        <v>0.00019</v>
      </c>
      <c r="N98" s="211" t="n">
        <v>0</v>
      </c>
    </row>
    <row r="99" customFormat="false" ht="14.65" hidden="false" customHeight="false" outlineLevel="0" collapsed="false">
      <c r="A99" s="204" t="n">
        <v>124481</v>
      </c>
      <c r="B99" s="205" t="s">
        <v>337</v>
      </c>
      <c r="C99" s="206" t="n">
        <v>63.1</v>
      </c>
      <c r="D99" s="206" t="n">
        <v>0.0196</v>
      </c>
      <c r="E99" s="206" t="n">
        <v>1.05E-005</v>
      </c>
      <c r="F99" s="206" t="n">
        <v>2600</v>
      </c>
      <c r="G99" s="206" t="n">
        <v>0.0321</v>
      </c>
      <c r="H99" s="206" t="n">
        <v>0.000783</v>
      </c>
      <c r="I99" s="205" t="n">
        <v>25</v>
      </c>
      <c r="J99" s="207" t="n">
        <v>416.14</v>
      </c>
      <c r="K99" s="208" t="n">
        <v>678.2</v>
      </c>
      <c r="L99" s="209" t="n">
        <v>8000</v>
      </c>
      <c r="M99" s="210" t="n">
        <v>2.4E-005</v>
      </c>
      <c r="N99" s="211" t="n">
        <v>0</v>
      </c>
    </row>
    <row r="100" customFormat="false" ht="14.65" hidden="false" customHeight="false" outlineLevel="0" collapsed="false">
      <c r="A100" s="204" t="n">
        <v>127184</v>
      </c>
      <c r="B100" s="205" t="s">
        <v>338</v>
      </c>
      <c r="C100" s="206" t="n">
        <v>155</v>
      </c>
      <c r="D100" s="206" t="n">
        <v>0.072</v>
      </c>
      <c r="E100" s="206" t="n">
        <v>8.2E-006</v>
      </c>
      <c r="F100" s="206" t="n">
        <v>200</v>
      </c>
      <c r="G100" s="206" t="n">
        <v>0.754</v>
      </c>
      <c r="H100" s="206" t="n">
        <v>0.0184</v>
      </c>
      <c r="I100" s="205" t="n">
        <v>25</v>
      </c>
      <c r="J100" s="207" t="n">
        <v>394.4</v>
      </c>
      <c r="K100" s="208" t="n">
        <v>620.2</v>
      </c>
      <c r="L100" s="209" t="n">
        <v>8288</v>
      </c>
      <c r="M100" s="210" t="n">
        <v>5.8E-007</v>
      </c>
      <c r="N100" s="211" t="n">
        <v>0</v>
      </c>
    </row>
    <row r="101" customFormat="false" ht="14.65" hidden="false" customHeight="false" outlineLevel="0" collapsed="false">
      <c r="A101" s="204" t="n">
        <v>129000</v>
      </c>
      <c r="B101" s="205" t="s">
        <v>339</v>
      </c>
      <c r="C101" s="206" t="n">
        <v>105000</v>
      </c>
      <c r="D101" s="206" t="n">
        <v>0.0272</v>
      </c>
      <c r="E101" s="206" t="n">
        <v>7.24E-006</v>
      </c>
      <c r="F101" s="206" t="n">
        <v>0.135</v>
      </c>
      <c r="G101" s="206" t="n">
        <v>0.000451</v>
      </c>
      <c r="H101" s="206" t="n">
        <v>1.1E-005</v>
      </c>
      <c r="I101" s="205" t="n">
        <v>25</v>
      </c>
      <c r="J101" s="207" t="n">
        <v>667.95</v>
      </c>
      <c r="K101" s="208" t="n">
        <v>936</v>
      </c>
      <c r="L101" s="209" t="n">
        <v>14370</v>
      </c>
      <c r="M101" s="210" t="n">
        <v>0</v>
      </c>
      <c r="N101" s="211" t="n">
        <v>0.11</v>
      </c>
    </row>
    <row r="102" customFormat="false" ht="14.65" hidden="false" customHeight="false" outlineLevel="0" collapsed="false">
      <c r="A102" s="204" t="n">
        <v>156592</v>
      </c>
      <c r="B102" s="205" t="s">
        <v>340</v>
      </c>
      <c r="C102" s="206" t="n">
        <v>35.5</v>
      </c>
      <c r="D102" s="206" t="n">
        <v>0.0736</v>
      </c>
      <c r="E102" s="206" t="n">
        <v>1.13E-005</v>
      </c>
      <c r="F102" s="206" t="n">
        <v>3500</v>
      </c>
      <c r="G102" s="206" t="n">
        <v>0.167</v>
      </c>
      <c r="H102" s="206" t="n">
        <v>0.00407</v>
      </c>
      <c r="I102" s="205" t="n">
        <v>25</v>
      </c>
      <c r="J102" s="207" t="n">
        <v>333.65</v>
      </c>
      <c r="K102" s="208" t="n">
        <v>544</v>
      </c>
      <c r="L102" s="209" t="n">
        <v>7192</v>
      </c>
      <c r="M102" s="210" t="n">
        <v>0</v>
      </c>
      <c r="N102" s="211" t="n">
        <v>0.035</v>
      </c>
    </row>
    <row r="103" customFormat="false" ht="14.65" hidden="false" customHeight="false" outlineLevel="0" collapsed="false">
      <c r="A103" s="204" t="n">
        <v>156605</v>
      </c>
      <c r="B103" s="205" t="s">
        <v>341</v>
      </c>
      <c r="C103" s="206" t="n">
        <v>52.5</v>
      </c>
      <c r="D103" s="206" t="n">
        <v>0.0707</v>
      </c>
      <c r="E103" s="206" t="n">
        <v>1.19E-005</v>
      </c>
      <c r="F103" s="206" t="n">
        <v>6300</v>
      </c>
      <c r="G103" s="206" t="n">
        <v>0.385</v>
      </c>
      <c r="H103" s="206" t="n">
        <v>0.00939</v>
      </c>
      <c r="I103" s="205" t="n">
        <v>25</v>
      </c>
      <c r="J103" s="207" t="n">
        <v>320.85</v>
      </c>
      <c r="K103" s="208" t="n">
        <v>516.5</v>
      </c>
      <c r="L103" s="209" t="n">
        <v>6717</v>
      </c>
      <c r="M103" s="210" t="n">
        <v>0</v>
      </c>
      <c r="N103" s="211" t="n">
        <v>0.07</v>
      </c>
    </row>
    <row r="104" customFormat="false" ht="14.65" hidden="false" customHeight="false" outlineLevel="0" collapsed="false">
      <c r="A104" s="204" t="n">
        <v>193395</v>
      </c>
      <c r="B104" s="205" t="s">
        <v>342</v>
      </c>
      <c r="C104" s="206" t="n">
        <v>3470000</v>
      </c>
      <c r="D104" s="206" t="n">
        <v>0.019</v>
      </c>
      <c r="E104" s="206" t="n">
        <v>5.66E-006</v>
      </c>
      <c r="F104" s="206" t="n">
        <v>2.2E-005</v>
      </c>
      <c r="G104" s="206" t="n">
        <v>6.56E-005</v>
      </c>
      <c r="H104" s="206" t="n">
        <v>1.6E-006</v>
      </c>
      <c r="I104" s="205" t="n">
        <v>25</v>
      </c>
      <c r="J104" s="207" t="n">
        <v>809.15</v>
      </c>
      <c r="K104" s="208" t="n">
        <v>1078.24</v>
      </c>
      <c r="L104" s="209" t="n">
        <v>17000</v>
      </c>
      <c r="M104" s="210" t="n">
        <v>0.00021</v>
      </c>
      <c r="N104" s="211" t="n">
        <v>0</v>
      </c>
    </row>
    <row r="105" customFormat="false" ht="14.65" hidden="false" customHeight="false" outlineLevel="0" collapsed="false">
      <c r="A105" s="204" t="n">
        <v>205992</v>
      </c>
      <c r="B105" s="205" t="s">
        <v>343</v>
      </c>
      <c r="C105" s="206" t="n">
        <v>1230000</v>
      </c>
      <c r="D105" s="206" t="n">
        <v>0.0226</v>
      </c>
      <c r="E105" s="206" t="n">
        <v>5.56E-006</v>
      </c>
      <c r="F105" s="206" t="n">
        <v>0.0015</v>
      </c>
      <c r="G105" s="206" t="n">
        <v>0.00455</v>
      </c>
      <c r="H105" s="206" t="n">
        <v>0.000111</v>
      </c>
      <c r="I105" s="205" t="n">
        <v>25</v>
      </c>
      <c r="J105" s="207" t="n">
        <v>715.9</v>
      </c>
      <c r="K105" s="208" t="n">
        <v>969.27</v>
      </c>
      <c r="L105" s="209" t="n">
        <v>15000</v>
      </c>
      <c r="M105" s="210" t="n">
        <v>0.00021</v>
      </c>
      <c r="N105" s="211" t="n">
        <v>0</v>
      </c>
    </row>
    <row r="106" customFormat="false" ht="14.65" hidden="false" customHeight="false" outlineLevel="0" collapsed="false">
      <c r="A106" s="204" t="n">
        <v>206440</v>
      </c>
      <c r="B106" s="205" t="s">
        <v>344</v>
      </c>
      <c r="C106" s="206" t="n">
        <v>107000</v>
      </c>
      <c r="D106" s="206" t="n">
        <v>0.0302</v>
      </c>
      <c r="E106" s="206" t="n">
        <v>6.35E-006</v>
      </c>
      <c r="F106" s="206" t="n">
        <v>0.206</v>
      </c>
      <c r="G106" s="206" t="n">
        <v>0.00066</v>
      </c>
      <c r="H106" s="206" t="n">
        <v>1.61E-005</v>
      </c>
      <c r="I106" s="205" t="n">
        <v>25</v>
      </c>
      <c r="J106" s="207" t="n">
        <v>655.95</v>
      </c>
      <c r="K106" s="208" t="n">
        <v>905</v>
      </c>
      <c r="L106" s="209" t="n">
        <v>13815</v>
      </c>
      <c r="M106" s="210" t="n">
        <v>0</v>
      </c>
      <c r="N106" s="211" t="n">
        <v>0.14</v>
      </c>
    </row>
    <row r="107" customFormat="false" ht="14.65" hidden="false" customHeight="false" outlineLevel="0" collapsed="false">
      <c r="A107" s="204" t="n">
        <v>207089</v>
      </c>
      <c r="B107" s="205" t="s">
        <v>345</v>
      </c>
      <c r="C107" s="206" t="n">
        <v>1230000</v>
      </c>
      <c r="D107" s="206" t="n">
        <v>0.0226</v>
      </c>
      <c r="E107" s="206" t="n">
        <v>5.56E-006</v>
      </c>
      <c r="F107" s="206" t="n">
        <v>0.0008</v>
      </c>
      <c r="G107" s="206" t="n">
        <v>3.4E-005</v>
      </c>
      <c r="H107" s="206" t="n">
        <v>8.29E-007</v>
      </c>
      <c r="I107" s="205" t="n">
        <v>25</v>
      </c>
      <c r="J107" s="207" t="n">
        <v>753.15</v>
      </c>
      <c r="K107" s="208" t="n">
        <v>1019.7</v>
      </c>
      <c r="L107" s="209" t="n">
        <v>16000</v>
      </c>
      <c r="M107" s="210" t="n">
        <v>2.1E-005</v>
      </c>
      <c r="N107" s="211" t="n">
        <v>0</v>
      </c>
    </row>
    <row r="108" customFormat="false" ht="14.65" hidden="false" customHeight="false" outlineLevel="0" collapsed="false">
      <c r="A108" s="204" t="n">
        <v>218019</v>
      </c>
      <c r="B108" s="205" t="s">
        <v>346</v>
      </c>
      <c r="C108" s="206" t="n">
        <v>398000</v>
      </c>
      <c r="D108" s="206" t="n">
        <v>0.0248</v>
      </c>
      <c r="E108" s="206" t="n">
        <v>6.21E-006</v>
      </c>
      <c r="F108" s="206" t="n">
        <v>0.0016</v>
      </c>
      <c r="G108" s="206" t="n">
        <v>0.00388</v>
      </c>
      <c r="H108" s="206" t="n">
        <v>9.46E-005</v>
      </c>
      <c r="I108" s="205" t="n">
        <v>25</v>
      </c>
      <c r="J108" s="207" t="n">
        <v>714.15</v>
      </c>
      <c r="K108" s="208" t="n">
        <v>979</v>
      </c>
      <c r="L108" s="209" t="n">
        <v>16455</v>
      </c>
      <c r="M108" s="210" t="n">
        <v>2.1E-006</v>
      </c>
      <c r="N108" s="211" t="n">
        <v>0</v>
      </c>
    </row>
    <row r="109" customFormat="false" ht="14.65" hidden="false" customHeight="false" outlineLevel="0" collapsed="false">
      <c r="A109" s="204" t="n">
        <v>309002</v>
      </c>
      <c r="B109" s="205" t="s">
        <v>347</v>
      </c>
      <c r="C109" s="206" t="n">
        <v>2450000</v>
      </c>
      <c r="D109" s="206" t="n">
        <v>0.0132</v>
      </c>
      <c r="E109" s="206" t="n">
        <v>4.86E-006</v>
      </c>
      <c r="F109" s="206" t="n">
        <v>0.18</v>
      </c>
      <c r="G109" s="206" t="n">
        <v>0.00697</v>
      </c>
      <c r="H109" s="206" t="n">
        <v>0.00017</v>
      </c>
      <c r="I109" s="205" t="n">
        <v>25</v>
      </c>
      <c r="J109" s="207" t="n">
        <v>603.01</v>
      </c>
      <c r="K109" s="208" t="n">
        <v>839.37</v>
      </c>
      <c r="L109" s="209" t="n">
        <v>13000</v>
      </c>
      <c r="M109" s="210" t="n">
        <v>0.0049</v>
      </c>
      <c r="N109" s="211" t="n">
        <v>0</v>
      </c>
    </row>
    <row r="110" customFormat="false" ht="14.65" hidden="false" customHeight="false" outlineLevel="0" collapsed="false">
      <c r="A110" s="204" t="n">
        <v>319846</v>
      </c>
      <c r="B110" s="205" t="s">
        <v>348</v>
      </c>
      <c r="C110" s="206" t="n">
        <v>1230</v>
      </c>
      <c r="D110" s="206" t="n">
        <v>0.0142</v>
      </c>
      <c r="E110" s="206" t="n">
        <v>7.34E-006</v>
      </c>
      <c r="F110" s="206" t="n">
        <v>2</v>
      </c>
      <c r="G110" s="206" t="n">
        <v>0.000435</v>
      </c>
      <c r="H110" s="206" t="n">
        <v>1.06E-005</v>
      </c>
      <c r="I110" s="205" t="n">
        <v>25</v>
      </c>
      <c r="J110" s="207" t="n">
        <v>596.55</v>
      </c>
      <c r="K110" s="208" t="n">
        <v>839.36</v>
      </c>
      <c r="L110" s="209" t="n">
        <v>13000</v>
      </c>
      <c r="M110" s="210" t="n">
        <v>0.0018</v>
      </c>
      <c r="N110" s="211" t="n">
        <v>0</v>
      </c>
    </row>
    <row r="111" customFormat="false" ht="14.65" hidden="false" customHeight="false" outlineLevel="0" collapsed="false">
      <c r="A111" s="204" t="n">
        <v>319857</v>
      </c>
      <c r="B111" s="205" t="s">
        <v>349</v>
      </c>
      <c r="C111" s="206" t="n">
        <v>1260</v>
      </c>
      <c r="D111" s="206" t="n">
        <v>0.0142</v>
      </c>
      <c r="E111" s="206" t="n">
        <v>7.34E-006</v>
      </c>
      <c r="F111" s="206" t="n">
        <v>0.24</v>
      </c>
      <c r="G111" s="206" t="n">
        <v>3.05E-005</v>
      </c>
      <c r="H111" s="206" t="n">
        <v>7.44E-007</v>
      </c>
      <c r="I111" s="205" t="n">
        <v>25</v>
      </c>
      <c r="J111" s="207" t="n">
        <v>596.55</v>
      </c>
      <c r="K111" s="208" t="n">
        <v>839.36</v>
      </c>
      <c r="L111" s="209" t="n">
        <v>13000</v>
      </c>
      <c r="M111" s="210" t="n">
        <v>0.00053</v>
      </c>
      <c r="N111" s="211" t="n">
        <v>0</v>
      </c>
    </row>
    <row r="112" customFormat="false" ht="14.65" hidden="false" customHeight="false" outlineLevel="0" collapsed="false">
      <c r="A112" s="204" t="n">
        <v>542756</v>
      </c>
      <c r="B112" s="205" t="s">
        <v>350</v>
      </c>
      <c r="C112" s="206" t="n">
        <v>45.7</v>
      </c>
      <c r="D112" s="206" t="n">
        <v>0.0626</v>
      </c>
      <c r="E112" s="206" t="n">
        <v>1E-005</v>
      </c>
      <c r="F112" s="206" t="n">
        <v>2800</v>
      </c>
      <c r="G112" s="206" t="n">
        <v>0.726</v>
      </c>
      <c r="H112" s="206" t="n">
        <v>0.0177</v>
      </c>
      <c r="I112" s="205" t="n">
        <v>25</v>
      </c>
      <c r="J112" s="207" t="n">
        <v>381.15</v>
      </c>
      <c r="K112" s="208" t="n">
        <v>587.38</v>
      </c>
      <c r="L112" s="209" t="n">
        <v>7000</v>
      </c>
      <c r="M112" s="210" t="n">
        <v>3.7E-005</v>
      </c>
      <c r="N112" s="211" t="n">
        <v>0.02</v>
      </c>
    </row>
    <row r="113" customFormat="false" ht="14.65" hidden="false" customHeight="false" outlineLevel="0" collapsed="false">
      <c r="A113" s="204" t="n">
        <v>606202</v>
      </c>
      <c r="B113" s="205" t="s">
        <v>351</v>
      </c>
      <c r="C113" s="206" t="n">
        <v>69.2</v>
      </c>
      <c r="D113" s="206" t="n">
        <v>0.0327</v>
      </c>
      <c r="E113" s="206" t="n">
        <v>7.26E-006</v>
      </c>
      <c r="F113" s="206" t="n">
        <v>182</v>
      </c>
      <c r="G113" s="206" t="n">
        <v>3.06E-005</v>
      </c>
      <c r="H113" s="206" t="n">
        <v>7.46E-007</v>
      </c>
      <c r="I113" s="205" t="n">
        <v>25</v>
      </c>
      <c r="J113" s="207" t="n">
        <v>558</v>
      </c>
      <c r="K113" s="208" t="n">
        <v>770</v>
      </c>
      <c r="L113" s="209" t="n">
        <v>12938</v>
      </c>
      <c r="M113" s="210" t="n">
        <v>0.00019</v>
      </c>
      <c r="N113" s="211" t="n">
        <v>0</v>
      </c>
    </row>
    <row r="114" customFormat="false" ht="14.65" hidden="false" customHeight="false" outlineLevel="0" collapsed="false">
      <c r="A114" s="204" t="n">
        <v>621647</v>
      </c>
      <c r="B114" s="205" t="s">
        <v>352</v>
      </c>
      <c r="C114" s="206" t="n">
        <v>24</v>
      </c>
      <c r="D114" s="206" t="n">
        <v>0.0545</v>
      </c>
      <c r="E114" s="206" t="n">
        <v>8.17E-006</v>
      </c>
      <c r="F114" s="206" t="n">
        <v>9890</v>
      </c>
      <c r="G114" s="206" t="n">
        <v>9.23E-005</v>
      </c>
      <c r="H114" s="206" t="n">
        <v>2.25E-006</v>
      </c>
      <c r="I114" s="205" t="n">
        <v>25</v>
      </c>
      <c r="J114" s="212" t="n">
        <v>509.6</v>
      </c>
      <c r="K114" s="208" t="n">
        <v>746.87</v>
      </c>
      <c r="L114" s="209" t="n">
        <v>11000</v>
      </c>
      <c r="M114" s="210" t="n">
        <v>0.002</v>
      </c>
      <c r="N114" s="211" t="n">
        <v>0</v>
      </c>
    </row>
    <row r="115" customFormat="false" ht="14.65" hidden="false" customHeight="false" outlineLevel="0" collapsed="false">
      <c r="A115" s="204" t="n">
        <v>1024573</v>
      </c>
      <c r="B115" s="205" t="s">
        <v>353</v>
      </c>
      <c r="C115" s="206" t="n">
        <v>83200</v>
      </c>
      <c r="D115" s="206" t="n">
        <v>0.0132</v>
      </c>
      <c r="E115" s="206" t="n">
        <v>4.23E-006</v>
      </c>
      <c r="F115" s="206" t="n">
        <v>0.2</v>
      </c>
      <c r="G115" s="206" t="n">
        <v>0.00039</v>
      </c>
      <c r="H115" s="206" t="n">
        <v>9.51E-006</v>
      </c>
      <c r="I115" s="205" t="n">
        <v>25</v>
      </c>
      <c r="J115" s="207" t="n">
        <v>613.96</v>
      </c>
      <c r="K115" s="208" t="n">
        <v>848.76</v>
      </c>
      <c r="L115" s="209" t="n">
        <v>13000</v>
      </c>
      <c r="M115" s="210" t="n">
        <v>0.0026</v>
      </c>
      <c r="N115" s="211" t="n">
        <v>0</v>
      </c>
    </row>
    <row r="116" customFormat="false" ht="14.65" hidden="false" customHeight="false" outlineLevel="0" collapsed="false">
      <c r="A116" s="204" t="n">
        <v>7439976</v>
      </c>
      <c r="B116" s="205" t="s">
        <v>354</v>
      </c>
      <c r="C116" s="206" t="n">
        <v>52</v>
      </c>
      <c r="D116" s="206" t="n">
        <v>0.0307</v>
      </c>
      <c r="E116" s="206" t="n">
        <v>6.3E-006</v>
      </c>
      <c r="F116" s="206" t="n">
        <v>0.0562</v>
      </c>
      <c r="G116" s="206" t="n">
        <v>0.467</v>
      </c>
      <c r="H116" s="206" t="n">
        <v>0.0114</v>
      </c>
      <c r="I116" s="205" t="n">
        <v>25</v>
      </c>
      <c r="J116" s="207" t="n">
        <v>629.88</v>
      </c>
      <c r="K116" s="208" t="n">
        <v>1750</v>
      </c>
      <c r="L116" s="209" t="n">
        <v>14127</v>
      </c>
      <c r="M116" s="210" t="n">
        <v>0</v>
      </c>
      <c r="N116" s="211" t="n">
        <v>0.0003</v>
      </c>
    </row>
    <row r="117" customFormat="false" ht="14.65" hidden="false" customHeight="false" outlineLevel="0" collapsed="false">
      <c r="A117" s="204" t="n">
        <v>8001352</v>
      </c>
      <c r="B117" s="205" t="s">
        <v>355</v>
      </c>
      <c r="C117" s="206" t="n">
        <v>257000</v>
      </c>
      <c r="D117" s="206" t="n">
        <v>0.0116</v>
      </c>
      <c r="E117" s="206" t="n">
        <v>4.34E-006</v>
      </c>
      <c r="F117" s="206" t="n">
        <v>0.74</v>
      </c>
      <c r="G117" s="206" t="n">
        <v>0.000246</v>
      </c>
      <c r="H117" s="206" t="n">
        <v>6E-006</v>
      </c>
      <c r="I117" s="205" t="n">
        <v>25</v>
      </c>
      <c r="J117" s="207" t="n">
        <v>657.15</v>
      </c>
      <c r="K117" s="208" t="n">
        <v>873.31</v>
      </c>
      <c r="L117" s="209" t="n">
        <v>14000</v>
      </c>
      <c r="M117" s="210" t="n">
        <v>0.00032</v>
      </c>
      <c r="N117" s="211" t="n">
        <v>0</v>
      </c>
    </row>
    <row r="118" customFormat="false" ht="14.65" hidden="false" customHeight="false" outlineLevel="0" collapsed="false">
      <c r="A118" s="204" t="n">
        <v>11096825</v>
      </c>
      <c r="B118" s="205" t="s">
        <v>356</v>
      </c>
      <c r="C118" s="206" t="n">
        <v>290000</v>
      </c>
      <c r="D118" s="206" t="n">
        <v>0.0138</v>
      </c>
      <c r="E118" s="206" t="n">
        <v>4.32E-006</v>
      </c>
      <c r="F118" s="206" t="n">
        <v>0.08</v>
      </c>
      <c r="G118" s="206" t="n">
        <v>0.1886</v>
      </c>
      <c r="H118" s="206" t="n">
        <v>0.0046</v>
      </c>
      <c r="I118" s="205" t="n">
        <v>25</v>
      </c>
      <c r="J118" s="207" t="n">
        <v>402.5</v>
      </c>
      <c r="K118" s="208" t="n">
        <v>539.37</v>
      </c>
      <c r="L118" s="209" t="n">
        <v>19000</v>
      </c>
      <c r="M118" s="210" t="n">
        <v>0.0001</v>
      </c>
      <c r="N118" s="211" t="n">
        <v>0</v>
      </c>
    </row>
    <row r="119" customFormat="false" ht="14.65" hidden="false" customHeight="false" outlineLevel="0" collapsed="false">
      <c r="A119" s="204" t="n">
        <v>11097691</v>
      </c>
      <c r="B119" s="205" t="s">
        <v>357</v>
      </c>
      <c r="C119" s="206" t="n">
        <v>200000</v>
      </c>
      <c r="D119" s="206" t="n">
        <v>0.0156</v>
      </c>
      <c r="E119" s="206" t="n">
        <v>5E-006</v>
      </c>
      <c r="F119" s="206" t="n">
        <v>0.057</v>
      </c>
      <c r="G119" s="206" t="n">
        <v>0.082</v>
      </c>
      <c r="H119" s="206" t="n">
        <v>0.002</v>
      </c>
      <c r="I119" s="205" t="n">
        <v>25</v>
      </c>
      <c r="J119" s="207" t="n">
        <v>377.5</v>
      </c>
      <c r="K119" s="208" t="n">
        <v>512.27</v>
      </c>
      <c r="L119" s="209" t="n">
        <v>19000</v>
      </c>
      <c r="M119" s="210" t="n">
        <v>0.0001</v>
      </c>
      <c r="N119" s="211" t="n">
        <v>0</v>
      </c>
    </row>
    <row r="120" customFormat="false" ht="14.65" hidden="false" customHeight="false" outlineLevel="0" collapsed="false">
      <c r="A120" s="204" t="n">
        <v>12674112</v>
      </c>
      <c r="B120" s="205" t="s">
        <v>358</v>
      </c>
      <c r="C120" s="206" t="n">
        <v>33000</v>
      </c>
      <c r="D120" s="206" t="n">
        <v>0.0222</v>
      </c>
      <c r="E120" s="206" t="n">
        <v>5.42E-006</v>
      </c>
      <c r="F120" s="206" t="n">
        <v>0.42</v>
      </c>
      <c r="G120" s="206" t="n">
        <v>0.01189</v>
      </c>
      <c r="H120" s="206" t="n">
        <v>0.00029</v>
      </c>
      <c r="I120" s="205" t="n">
        <v>25</v>
      </c>
      <c r="J120" s="207" t="n">
        <v>340.5</v>
      </c>
      <c r="K120" s="208" t="n">
        <v>475.22</v>
      </c>
      <c r="L120" s="209" t="n">
        <v>18000</v>
      </c>
      <c r="M120" s="210" t="n">
        <v>0.0001</v>
      </c>
      <c r="N120" s="211" t="n">
        <v>0</v>
      </c>
    </row>
    <row r="121" customFormat="false" ht="14.65" hidden="false" customHeight="false" outlineLevel="0" collapsed="false">
      <c r="A121" s="204" t="n">
        <v>53469219</v>
      </c>
      <c r="B121" s="205" t="s">
        <v>359</v>
      </c>
      <c r="C121" s="206" t="n">
        <v>33000</v>
      </c>
      <c r="D121" s="206" t="n">
        <v>0.0214</v>
      </c>
      <c r="E121" s="206" t="n">
        <v>5.31E-006</v>
      </c>
      <c r="F121" s="206" t="n">
        <v>0.34</v>
      </c>
      <c r="G121" s="206" t="n">
        <v>0.02132</v>
      </c>
      <c r="H121" s="206" t="n">
        <v>0.00052</v>
      </c>
      <c r="I121" s="205" t="n">
        <v>25</v>
      </c>
      <c r="J121" s="207" t="n">
        <v>345.5</v>
      </c>
      <c r="K121" s="208" t="n">
        <v>482.2</v>
      </c>
      <c r="L121" s="209" t="n">
        <v>18000</v>
      </c>
      <c r="M121" s="210" t="n">
        <v>0.0001</v>
      </c>
      <c r="N121" s="211" t="n">
        <v>0</v>
      </c>
    </row>
    <row r="122" customFormat="false" ht="14.65" hidden="false" customHeight="false" outlineLevel="0" collapsed="false">
      <c r="A122" s="187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213"/>
    </row>
    <row r="123" customFormat="false" ht="14.65" hidden="false" customHeight="false" outlineLevel="0" collapsed="false">
      <c r="A123" s="187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213"/>
    </row>
    <row r="124" customFormat="false" ht="14.65" hidden="false" customHeight="false" outlineLevel="0" collapsed="false">
      <c r="A124" s="187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213"/>
    </row>
    <row r="125" customFormat="false" ht="14.65" hidden="false" customHeight="false" outlineLevel="0" collapsed="false">
      <c r="A125" s="187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213"/>
    </row>
    <row r="126" customFormat="false" ht="14.65" hidden="false" customHeight="false" outlineLevel="0" collapsed="false">
      <c r="A126" s="187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213"/>
    </row>
    <row r="127" customFormat="false" ht="14.65" hidden="false" customHeight="false" outlineLevel="0" collapsed="false">
      <c r="A127" s="187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213"/>
    </row>
    <row r="128" customFormat="false" ht="14.65" hidden="false" customHeight="false" outlineLevel="0" collapsed="false">
      <c r="A128" s="187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213"/>
    </row>
    <row r="129" customFormat="false" ht="14.65" hidden="false" customHeight="false" outlineLevel="0" collapsed="false">
      <c r="A129" s="187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213"/>
    </row>
    <row r="130" customFormat="false" ht="14.65" hidden="false" customHeight="false" outlineLevel="0" collapsed="false">
      <c r="A130" s="187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213"/>
    </row>
    <row r="131" customFormat="false" ht="14.65" hidden="false" customHeight="false" outlineLevel="0" collapsed="false">
      <c r="A131" s="187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213"/>
    </row>
    <row r="132" customFormat="false" ht="14.65" hidden="false" customHeight="false" outlineLevel="0" collapsed="false">
      <c r="A132" s="187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213"/>
    </row>
    <row r="133" customFormat="false" ht="14.65" hidden="false" customHeight="false" outlineLevel="0" collapsed="false">
      <c r="A133" s="187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213"/>
    </row>
    <row r="134" customFormat="false" ht="14.65" hidden="false" customHeight="false" outlineLevel="0" collapsed="false">
      <c r="A134" s="187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213"/>
    </row>
    <row r="135" customFormat="false" ht="14.65" hidden="false" customHeight="false" outlineLevel="0" collapsed="false">
      <c r="A135" s="187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213"/>
    </row>
    <row r="136" customFormat="false" ht="14.65" hidden="false" customHeight="false" outlineLevel="0" collapsed="false">
      <c r="A136" s="187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213"/>
    </row>
    <row r="137" customFormat="false" ht="14.65" hidden="false" customHeight="false" outlineLevel="0" collapsed="false">
      <c r="A137" s="187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213"/>
    </row>
    <row r="138" customFormat="false" ht="14.65" hidden="false" customHeight="false" outlineLevel="0" collapsed="false">
      <c r="A138" s="187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213"/>
    </row>
    <row r="139" customFormat="false" ht="14.65" hidden="false" customHeight="false" outlineLevel="0" collapsed="false">
      <c r="A139" s="187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213"/>
    </row>
    <row r="140" customFormat="false" ht="14.65" hidden="false" customHeight="false" outlineLevel="0" collapsed="false">
      <c r="A140" s="187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213"/>
    </row>
    <row r="141" customFormat="false" ht="14.65" hidden="false" customHeight="false" outlineLevel="0" collapsed="false">
      <c r="A141" s="187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213"/>
    </row>
    <row r="142" customFormat="false" ht="14.65" hidden="false" customHeight="false" outlineLevel="0" collapsed="false">
      <c r="A142" s="187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213"/>
    </row>
    <row r="143" customFormat="false" ht="14.65" hidden="false" customHeight="false" outlineLevel="0" collapsed="false">
      <c r="A143" s="187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213"/>
    </row>
    <row r="144" customFormat="false" ht="14.65" hidden="false" customHeight="false" outlineLevel="0" collapsed="false">
      <c r="A144" s="187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213"/>
    </row>
    <row r="145" customFormat="false" ht="14.65" hidden="false" customHeight="false" outlineLevel="0" collapsed="false">
      <c r="A145" s="187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213"/>
    </row>
    <row r="146" customFormat="false" ht="14.65" hidden="false" customHeight="false" outlineLevel="0" collapsed="false">
      <c r="A146" s="187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213"/>
    </row>
    <row r="147" customFormat="false" ht="14.65" hidden="false" customHeight="false" outlineLevel="0" collapsed="false">
      <c r="A147" s="187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213"/>
    </row>
    <row r="148" customFormat="false" ht="14.65" hidden="false" customHeight="false" outlineLevel="0" collapsed="false">
      <c r="A148" s="187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213"/>
    </row>
    <row r="149" customFormat="false" ht="14.65" hidden="false" customHeight="false" outlineLevel="0" collapsed="false">
      <c r="A149" s="187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213"/>
    </row>
    <row r="150" customFormat="false" ht="14.65" hidden="false" customHeight="false" outlineLevel="0" collapsed="false">
      <c r="A150" s="187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213"/>
    </row>
    <row r="151" customFormat="false" ht="14.65" hidden="false" customHeight="false" outlineLevel="0" collapsed="false">
      <c r="A151" s="187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213"/>
    </row>
    <row r="152" customFormat="false" ht="14.65" hidden="false" customHeight="false" outlineLevel="0" collapsed="false">
      <c r="A152" s="187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213"/>
    </row>
    <row r="153" customFormat="false" ht="14.65" hidden="false" customHeight="false" outlineLevel="0" collapsed="false">
      <c r="A153" s="187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213"/>
    </row>
    <row r="154" customFormat="false" ht="14.65" hidden="false" customHeight="false" outlineLevel="0" collapsed="false">
      <c r="A154" s="187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213"/>
    </row>
    <row r="155" customFormat="false" ht="14.65" hidden="false" customHeight="false" outlineLevel="0" collapsed="false">
      <c r="A155" s="187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213"/>
    </row>
    <row r="156" customFormat="false" ht="14.65" hidden="false" customHeight="false" outlineLevel="0" collapsed="false">
      <c r="A156" s="187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213"/>
    </row>
    <row r="157" customFormat="false" ht="14.65" hidden="false" customHeight="false" outlineLevel="0" collapsed="false">
      <c r="A157" s="187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213"/>
    </row>
    <row r="158" customFormat="false" ht="14.65" hidden="false" customHeight="false" outlineLevel="0" collapsed="false">
      <c r="A158" s="187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213"/>
    </row>
    <row r="159" customFormat="false" ht="14.65" hidden="false" customHeight="false" outlineLevel="0" collapsed="false">
      <c r="A159" s="187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213"/>
    </row>
    <row r="160" customFormat="false" ht="14.65" hidden="false" customHeight="false" outlineLevel="0" collapsed="false">
      <c r="A160" s="187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213"/>
    </row>
    <row r="161" customFormat="false" ht="14.65" hidden="false" customHeight="false" outlineLevel="0" collapsed="false">
      <c r="A161" s="187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213"/>
    </row>
    <row r="162" customFormat="false" ht="14.65" hidden="false" customHeight="false" outlineLevel="0" collapsed="false">
      <c r="A162" s="187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213"/>
    </row>
    <row r="163" customFormat="false" ht="14.65" hidden="false" customHeight="false" outlineLevel="0" collapsed="false">
      <c r="A163" s="187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213"/>
    </row>
    <row r="164" customFormat="false" ht="14.65" hidden="false" customHeight="false" outlineLevel="0" collapsed="false">
      <c r="A164" s="187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213"/>
    </row>
    <row r="165" customFormat="false" ht="14.65" hidden="false" customHeight="false" outlineLevel="0" collapsed="false">
      <c r="A165" s="187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213"/>
    </row>
    <row r="166" customFormat="false" ht="14.65" hidden="false" customHeight="false" outlineLevel="0" collapsed="false">
      <c r="A166" s="187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213"/>
    </row>
    <row r="167" customFormat="false" ht="14.65" hidden="false" customHeight="false" outlineLevel="0" collapsed="false">
      <c r="A167" s="187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213"/>
    </row>
    <row r="168" customFormat="false" ht="14.65" hidden="false" customHeight="false" outlineLevel="0" collapsed="false">
      <c r="A168" s="187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213"/>
    </row>
    <row r="169" customFormat="false" ht="14.65" hidden="false" customHeight="false" outlineLevel="0" collapsed="false">
      <c r="A169" s="187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213"/>
    </row>
    <row r="170" customFormat="false" ht="14.65" hidden="false" customHeight="false" outlineLevel="0" collapsed="false">
      <c r="A170" s="187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213"/>
    </row>
    <row r="171" customFormat="false" ht="14.65" hidden="false" customHeight="false" outlineLevel="0" collapsed="false">
      <c r="A171" s="188"/>
      <c r="B171" s="189"/>
      <c r="C171" s="189"/>
      <c r="D171" s="189"/>
      <c r="E171" s="189"/>
      <c r="F171" s="189"/>
      <c r="G171" s="189"/>
      <c r="H171" s="189"/>
      <c r="I171" s="189"/>
      <c r="J171" s="189"/>
      <c r="K171" s="189"/>
      <c r="L171" s="189"/>
      <c r="M171" s="189"/>
      <c r="N171" s="214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1" customFormat="false" ht="16.4" hidden="false" customHeight="false" outlineLevel="0" collapsed="false"/>
    <row r="49" customFormat="false" ht="16.4" hidden="false" customHeight="false" outlineLevel="0" collapsed="false"/>
    <row r="52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1" customFormat="false" ht="16.4" hidden="false" customHeight="false" outlineLevel="0" collapsed="false"/>
    <row r="49" customFormat="false" ht="16.4" hidden="false" customHeight="false" outlineLevel="0" collapsed="false"/>
    <row r="52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1" customFormat="false" ht="16.4" hidden="false" customHeight="false" outlineLevel="0" collapsed="false"/>
    <row r="49" customFormat="false" ht="16.4" hidden="false" customHeight="false" outlineLevel="0" collapsed="false"/>
    <row r="52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1" customFormat="false" ht="16.4" hidden="false" customHeight="false" outlineLevel="0" collapsed="false"/>
    <row r="49" customFormat="false" ht="16.4" hidden="false" customHeight="false" outlineLevel="0" collapsed="false"/>
    <row r="52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